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Turn</t>
  </si>
  <si>
    <t xml:space="preserve">Date</t>
  </si>
  <si>
    <t xml:space="preserve">Request</t>
  </si>
  <si>
    <t xml:space="preserve">Intelligence per Request</t>
  </si>
  <si>
    <t xml:space="preserve">Reinforcements</t>
  </si>
  <si>
    <t xml:space="preserve">Tax Distribution</t>
  </si>
  <si>
    <t xml:space="preserve">Cairo Starts to Build</t>
  </si>
  <si>
    <t xml:space="preserve">Alexandria Starts to Build</t>
  </si>
  <si>
    <t xml:space="preserve">RE/Labourers Work</t>
  </si>
  <si>
    <t xml:space="preserve">Cities Captured</t>
  </si>
  <si>
    <t xml:space="preserve">Comments</t>
  </si>
  <si>
    <t xml:space="preserve">Taxes</t>
  </si>
  <si>
    <t xml:space="preserve">Intel</t>
  </si>
  <si>
    <t xml:space="preserve">Civil Goods</t>
  </si>
  <si>
    <t xml:space="preserve">Turn Interval</t>
  </si>
  <si>
    <t xml:space="preserve">Canal Defence,
Arab Bureau, </t>
  </si>
  <si>
    <t xml:space="preserve">None</t>
  </si>
  <si>
    <t xml:space="preserve">McMahon-Arab Letters</t>
  </si>
  <si>
    <t xml:space="preserve">Military Labour Bureau</t>
  </si>
  <si>
    <t xml:space="preserve">R(35,47)</t>
  </si>
  <si>
    <t xml:space="preserve">Al Tur</t>
  </si>
  <si>
    <t xml:space="preserve">Attack Mujahid by Mog with EA arty then mv to Fay, mv Gurkhas to Al Tur, EA Inf to Dakhla, sell all Zawaya, no rush builds.</t>
  </si>
  <si>
    <t xml:space="preserve"> </t>
  </si>
  <si>
    <t xml:space="preserve">Army Service Cps, Dir of Labour</t>
  </si>
  <si>
    <t xml:space="preserve">Southern Force</t>
  </si>
  <si>
    <t xml:space="preserve">Crop Requisitions</t>
  </si>
  <si>
    <t xml:space="preserve">R(31,47), R(33,47)</t>
  </si>
  <si>
    <t xml:space="preserve">Occupy Bahariya, Farafra, Kharga, Dakhla.  Micromanage Oases, Zaqaziq, and Damahur.  No reporters to Cairo to get 1 request/turn.</t>
  </si>
  <si>
    <t xml:space="preserve">Trans-Sinai Rwy</t>
  </si>
  <si>
    <t xml:space="preserve">42; 52; IS Cav; LAC; Fords; Lt AA Btys; RE; Darfur FF</t>
  </si>
  <si>
    <t xml:space="preserve">Irrig Wks Project</t>
  </si>
  <si>
    <t xml:space="preserve">R(25-29,47)</t>
  </si>
  <si>
    <t xml:space="preserve">Jebel Hilla, Sollum, Bardia</t>
  </si>
  <si>
    <t xml:space="preserve">Protect Canal Defence by Romani with LAMB and Lt AA Bty.  Garrison cities to get happier citizens.</t>
  </si>
  <si>
    <t xml:space="preserve">ASC Mtr Transport</t>
  </si>
  <si>
    <t xml:space="preserve">Sykes-Picot Agreement</t>
  </si>
  <si>
    <t xml:space="preserve">Marshalling Yard</t>
  </si>
  <si>
    <t xml:space="preserve">O(62,46)
O(62,48),
R(60,48)</t>
  </si>
  <si>
    <t xml:space="preserve">Abiad, Romani, Bir Hakim</t>
  </si>
  <si>
    <t xml:space="preserve">Strongly protect Canal Defences, Romani.  Tweak citizens to get WLTK days.  Garrison Bir Hakim with Camel Cps Bn</t>
  </si>
  <si>
    <t xml:space="preserve">An Arab Revolt</t>
  </si>
  <si>
    <t xml:space="preserve">Crop Ctrl Commission [£]</t>
  </si>
  <si>
    <t xml:space="preserve">R(62,46)
R(60,54)</t>
  </si>
  <si>
    <t xml:space="preserve">El Fasher</t>
  </si>
  <si>
    <t xml:space="preserve">Strongly protect Canal Defences, Romani.  Tweak citizens to get WLTK days.  Garrison Bir Hakim with Camel Cps Bn.  Partial rush build Marshalling yards (to 10 axes each).</t>
  </si>
  <si>
    <t xml:space="preserve">Mtr Branch,MGC,EEF</t>
  </si>
  <si>
    <t xml:space="preserve">RE, Fords</t>
  </si>
  <si>
    <t xml:space="preserve">R(59,45),
R(Cairo)</t>
  </si>
  <si>
    <r>
      <rPr>
        <sz val="10"/>
        <color rgb="FFFFFFFF"/>
        <rFont val="Arial"/>
        <family val="0"/>
      </rPr>
      <t xml:space="preserve">Builds—</t>
    </r>
    <r>
      <rPr>
        <b val="true"/>
        <sz val="10"/>
        <color rgb="FFFFFFFF"/>
        <rFont val="Arial"/>
        <family val="2"/>
      </rPr>
      <t xml:space="preserve">GHQ: Mtd Inf Scouts; </t>
    </r>
    <r>
      <rPr>
        <sz val="10"/>
        <color rgb="FFFFFFFF"/>
        <rFont val="Arial"/>
        <family val="0"/>
      </rPr>
      <t xml:space="preserve">Port Said, Matruh: Labour Corps Coy.  Protect RE/WC with Lt AA in 59,45.</t>
    </r>
  </si>
  <si>
    <t xml:space="preserve">Bridging Train</t>
  </si>
  <si>
    <t xml:space="preserve">AFC Sqn 1, Sharifians, Red Sea Patrol</t>
  </si>
  <si>
    <t xml:space="preserve">Camel Transport Cps</t>
  </si>
  <si>
    <t xml:space="preserve">ASC MT Workshop</t>
  </si>
  <si>
    <t xml:space="preserve">R(46,44),
R(56,56),
R(Cairo)</t>
  </si>
  <si>
    <t xml:space="preserve">Rabegh, Jidda, Mecca, Taif, Kas</t>
  </si>
  <si>
    <t xml:space="preserve">Boost production in Alexandria, Cairo.  Move Egyptian Inf from Sudan Force to Kharga via Cook Steamer, Gunboat Flot and Rwy.  1 reporter in Cairo.</t>
  </si>
  <si>
    <t xml:space="preserve">S Hejaz Mission</t>
  </si>
  <si>
    <t xml:space="preserve">RE/Works Coy</t>
  </si>
  <si>
    <t xml:space="preserve">F,O,R(66,46)</t>
  </si>
  <si>
    <t xml:space="preserve">Oghratina, Yanbo, Kebkabiya</t>
  </si>
  <si>
    <t xml:space="preserve">Start moving Mtd Inf Scouts into Sudan and EA Inf into Egypt.</t>
  </si>
  <si>
    <t xml:space="preserve">Camel Transpt Cps</t>
  </si>
  <si>
    <t xml:space="preserve">Labour Corps Coy</t>
  </si>
  <si>
    <t xml:space="preserve">R(Cairo, Alex)</t>
  </si>
  <si>
    <t xml:space="preserve">Um Lejj, Siwa</t>
  </si>
  <si>
    <t xml:space="preserve">4th Lt Horse Bde</t>
  </si>
  <si>
    <t xml:space="preserve">S Hejaz Mission, ICC Bn -&gt; ICC Bde</t>
  </si>
  <si>
    <t xml:space="preserve">F,O,R(69,47)</t>
  </si>
  <si>
    <t xml:space="preserve">El Arish, Wejh, Jeida, Jaghbub Oasis</t>
  </si>
  <si>
    <t xml:space="preserve">Move Gunboat west to pick up EA unit at Port Sudan transporter.  Be prepared for Ben-my-Chree withdrawal.</t>
  </si>
  <si>
    <t xml:space="preserve">Desert Mtd Cps</t>
  </si>
  <si>
    <t xml:space="preserve">R (Nile cities)</t>
  </si>
  <si>
    <t xml:space="preserve">Jalo Oasis</t>
  </si>
  <si>
    <t xml:space="preserve">Imperial Camel Cps</t>
  </si>
  <si>
    <t xml:space="preserve">F,O,R(70,48)</t>
  </si>
  <si>
    <t xml:space="preserve">Maghdaba, Nakhl, Nebk, Ja'uf</t>
  </si>
  <si>
    <t xml:space="preserve">EEF Easter Force</t>
  </si>
  <si>
    <t xml:space="preserve">F,O,R(71,45)</t>
  </si>
  <si>
    <t xml:space="preserve">Rafah</t>
  </si>
  <si>
    <t xml:space="preserve">Auda's Irregulars</t>
  </si>
  <si>
    <t xml:space="preserve">F,O,R(73,45)</t>
  </si>
  <si>
    <t xml:space="preserve">El Jefir</t>
  </si>
  <si>
    <t xml:space="preserve">E Tank Company</t>
  </si>
  <si>
    <t xml:space="preserve">IJN Med Sqn</t>
  </si>
  <si>
    <t xml:space="preserve">No Reinforcements</t>
  </si>
  <si>
    <t xml:space="preserve">The Bull</t>
  </si>
  <si>
    <t xml:space="preserve">Trench Mortars</t>
  </si>
  <si>
    <t xml:space="preserve">EEF Reorg</t>
  </si>
  <si>
    <t xml:space="preserve">RFC Upgrades</t>
  </si>
  <si>
    <t xml:space="preserve">60th London,
75th Infantry</t>
  </si>
  <si>
    <t xml:space="preserve">N Hejaz Mission</t>
  </si>
  <si>
    <t xml:space="preserve">40th Army Wing</t>
  </si>
  <si>
    <t xml:space="preserve">Gaza, Beersheba, Hebron</t>
  </si>
  <si>
    <t xml:space="preserve">Lahore,Meerut Divs</t>
  </si>
  <si>
    <t xml:space="preserve">Euphrates Force</t>
  </si>
  <si>
    <t xml:space="preserve">Reg Arab Army</t>
  </si>
  <si>
    <t xml:space="preserve">WF Withdrawal Order</t>
  </si>
  <si>
    <t xml:space="preserve">1,2 Mtd Divs</t>
  </si>
  <si>
    <t xml:space="preserve">Indianised Divs</t>
  </si>
  <si>
    <t xml:space="preserve">EEF Reconstruction</t>
  </si>
  <si>
    <t xml:space="preserve">SEND ELC CONVOYS TO FRANCE (Launch Civ2 SS)</t>
  </si>
  <si>
    <t xml:space="preserve">Dét Français</t>
  </si>
  <si>
    <t xml:space="preserve">5th Lt Horse Bde</t>
  </si>
  <si>
    <t xml:space="preserve">1918 Ordnance Plan</t>
  </si>
  <si>
    <t xml:space="preserve">Nablus, Nazareth, Samakh, Dera'a, Amman, Jhebel Dru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%"/>
    <numFmt numFmtId="167" formatCode="General"/>
    <numFmt numFmtId="168" formatCode="#,##0"/>
    <numFmt numFmtId="169" formatCode="#,##0.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2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Arial"/>
      <family val="2"/>
    </font>
    <font>
      <b val="true"/>
      <sz val="12"/>
      <color rgb="FFFFFF99"/>
      <name val="Arial"/>
      <family val="2"/>
    </font>
    <font>
      <sz val="9.75"/>
      <color rgb="FFFFFFFF"/>
      <name val="Arial"/>
      <family val="2"/>
    </font>
    <font>
      <sz val="1.5"/>
      <color rgb="FF000000"/>
      <name val="Arial"/>
      <family val="2"/>
    </font>
    <font>
      <sz val="1"/>
      <color rgb="FF000000"/>
      <name val="Arial"/>
      <family val="2"/>
    </font>
    <font>
      <sz val="1.25"/>
      <name val="Arial"/>
      <family val="0"/>
    </font>
    <font>
      <sz val="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0073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30073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99"/>
                </a:solidFill>
                <a:latin typeface="Arial"/>
              </a:defRPr>
            </a:pPr>
            <a:r>
              <a:rPr b="1" sz="1200" spc="-1" strike="noStrike">
                <a:solidFill>
                  <a:srgbClr val="ffff99"/>
                </a:solidFill>
                <a:latin typeface="Arial"/>
              </a:rPr>
              <a:t>Intelligence Needed to Maintain 1 Request per Turn</a:t>
            </a:r>
          </a:p>
        </c:rich>
      </c:tx>
      <c:overlay val="0"/>
      <c:spPr>
        <a:solidFill>
          <a:srgbClr val="003366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9</c:f>
              <c:numCache>
                <c:formatCode>General</c:formatCode>
                <c:ptCount val="38"/>
                <c:pt idx="0">
                  <c:v>5814</c:v>
                </c:pt>
                <c:pt idx="1">
                  <c:v>5845</c:v>
                </c:pt>
                <c:pt idx="2">
                  <c:v>5876</c:v>
                </c:pt>
                <c:pt idx="3">
                  <c:v>5905</c:v>
                </c:pt>
                <c:pt idx="4">
                  <c:v>5936</c:v>
                </c:pt>
                <c:pt idx="5">
                  <c:v>5966</c:v>
                </c:pt>
                <c:pt idx="6">
                  <c:v>5997</c:v>
                </c:pt>
                <c:pt idx="7">
                  <c:v>6027</c:v>
                </c:pt>
                <c:pt idx="8">
                  <c:v>6058</c:v>
                </c:pt>
                <c:pt idx="9">
                  <c:v>6089</c:v>
                </c:pt>
                <c:pt idx="10">
                  <c:v>6119</c:v>
                </c:pt>
                <c:pt idx="11">
                  <c:v>6150</c:v>
                </c:pt>
                <c:pt idx="12">
                  <c:v>6180</c:v>
                </c:pt>
                <c:pt idx="13">
                  <c:v>6211</c:v>
                </c:pt>
                <c:pt idx="14">
                  <c:v>6242</c:v>
                </c:pt>
                <c:pt idx="15">
                  <c:v>6270</c:v>
                </c:pt>
                <c:pt idx="16">
                  <c:v>6301</c:v>
                </c:pt>
                <c:pt idx="17">
                  <c:v>6331</c:v>
                </c:pt>
                <c:pt idx="18">
                  <c:v>6362</c:v>
                </c:pt>
                <c:pt idx="19">
                  <c:v>6392</c:v>
                </c:pt>
                <c:pt idx="20">
                  <c:v>6423</c:v>
                </c:pt>
                <c:pt idx="21">
                  <c:v>6454</c:v>
                </c:pt>
                <c:pt idx="22">
                  <c:v>6484</c:v>
                </c:pt>
                <c:pt idx="23">
                  <c:v>6515</c:v>
                </c:pt>
                <c:pt idx="24">
                  <c:v>6545</c:v>
                </c:pt>
                <c:pt idx="25">
                  <c:v>6576</c:v>
                </c:pt>
                <c:pt idx="26">
                  <c:v>6607</c:v>
                </c:pt>
                <c:pt idx="27">
                  <c:v>6635</c:v>
                </c:pt>
                <c:pt idx="28">
                  <c:v>6666</c:v>
                </c:pt>
                <c:pt idx="29">
                  <c:v>6696</c:v>
                </c:pt>
                <c:pt idx="30">
                  <c:v>6727</c:v>
                </c:pt>
                <c:pt idx="31">
                  <c:v>6757</c:v>
                </c:pt>
                <c:pt idx="32">
                  <c:v>6788</c:v>
                </c:pt>
                <c:pt idx="33">
                  <c:v>6819</c:v>
                </c:pt>
                <c:pt idx="34">
                  <c:v>6849</c:v>
                </c:pt>
                <c:pt idx="35">
                  <c:v>6880</c:v>
                </c:pt>
                <c:pt idx="36">
                  <c:v>6910</c:v>
                </c:pt>
                <c:pt idx="37">
                  <c:v>6941</c:v>
                </c:pt>
              </c:numCache>
            </c:numRef>
          </c:xVal>
          <c:yVal>
            <c:numRef>
              <c:f>Sheet1!$D$2:$D$39</c:f>
              <c:numCache>
                <c:formatCode>General</c:formatCode>
                <c:ptCount val="38"/>
                <c:pt idx="0">
                  <c:v>78</c:v>
                </c:pt>
                <c:pt idx="1">
                  <c:v>126</c:v>
                </c:pt>
                <c:pt idx="2">
                  <c:v>150</c:v>
                </c:pt>
                <c:pt idx="3">
                  <c:v>165</c:v>
                </c:pt>
                <c:pt idx="4">
                  <c:v>192</c:v>
                </c:pt>
                <c:pt idx="5">
                  <c:v>208</c:v>
                </c:pt>
                <c:pt idx="6">
                  <c:v>289</c:v>
                </c:pt>
                <c:pt idx="7">
                  <c:v>324</c:v>
                </c:pt>
                <c:pt idx="8">
                  <c:v>342</c:v>
                </c:pt>
                <c:pt idx="9">
                  <c:v>399</c:v>
                </c:pt>
                <c:pt idx="10">
                  <c:v>418</c:v>
                </c:pt>
                <c:pt idx="11">
                  <c:v>456</c:v>
                </c:pt>
                <c:pt idx="12">
                  <c:v>475</c:v>
                </c:pt>
                <c:pt idx="13">
                  <c:v>494</c:v>
                </c:pt>
                <c:pt idx="14">
                  <c:v>513</c:v>
                </c:pt>
                <c:pt idx="15">
                  <c:v>532</c:v>
                </c:pt>
                <c:pt idx="16">
                  <c:v>551</c:v>
                </c:pt>
                <c:pt idx="17">
                  <c:v>589</c:v>
                </c:pt>
                <c:pt idx="18">
                  <c:v>608</c:v>
                </c:pt>
                <c:pt idx="19">
                  <c:v>627</c:v>
                </c:pt>
                <c:pt idx="20">
                  <c:v>665</c:v>
                </c:pt>
                <c:pt idx="21">
                  <c:v>722</c:v>
                </c:pt>
                <c:pt idx="22">
                  <c:v>741</c:v>
                </c:pt>
                <c:pt idx="23">
                  <c:v>760</c:v>
                </c:pt>
                <c:pt idx="24">
                  <c:v>779</c:v>
                </c:pt>
                <c:pt idx="25">
                  <c:v>798</c:v>
                </c:pt>
                <c:pt idx="26">
                  <c:v>817</c:v>
                </c:pt>
                <c:pt idx="27">
                  <c:v>836</c:v>
                </c:pt>
                <c:pt idx="28">
                  <c:v>855</c:v>
                </c:pt>
                <c:pt idx="29">
                  <c:v>874</c:v>
                </c:pt>
                <c:pt idx="30">
                  <c:v>893</c:v>
                </c:pt>
                <c:pt idx="31">
                  <c:v>912</c:v>
                </c:pt>
                <c:pt idx="32">
                  <c:v>950</c:v>
                </c:pt>
                <c:pt idx="33">
                  <c:v>988</c:v>
                </c:pt>
              </c:numCache>
            </c:numRef>
          </c:yVal>
          <c:smooth val="0"/>
        </c:ser>
        <c:axId val="33527446"/>
        <c:axId val="57743973"/>
      </c:scatterChart>
      <c:valAx>
        <c:axId val="33527446"/>
        <c:scaling>
          <c:orientation val="minMax"/>
          <c:max val="6941"/>
          <c:min val="5814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numFmt formatCode="[$-409]mmm\-yy" sourceLinked="1"/>
        <c:majorTickMark val="cross"/>
        <c:minorTickMark val="in"/>
        <c:tickLblPos val="nextTo"/>
        <c:spPr>
          <a:ln w="0">
            <a:solidFill>
              <a:srgbClr val="ffcc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43973"/>
        <c:crossesAt val="0"/>
        <c:crossBetween val="midCat"/>
        <c:majorUnit val="90"/>
        <c:minorUnit val="30"/>
      </c:valAx>
      <c:valAx>
        <c:axId val="57743973"/>
        <c:scaling>
          <c:orientation val="minMax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ffff"/>
                    </a:solidFill>
                    <a:latin typeface="Arial"/>
                  </a:rPr>
                  <a:t>Intel / Requ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5274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0:$N$10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29628632"/>
        <c:axId val="82304355"/>
      </c:barChart>
      <c:catAx>
        <c:axId val="296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55"/>
        <c:crossesAt val="0"/>
        <c:auto val="1"/>
        <c:lblAlgn val="ctr"/>
        <c:lblOffset val="100"/>
        <c:noMultiLvlLbl val="0"/>
      </c:catAx>
      <c:valAx>
        <c:axId val="8230435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3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1:$N$11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4451194"/>
        <c:axId val="63422742"/>
      </c:barChart>
      <c:catAx>
        <c:axId val="544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742"/>
        <c:crossesAt val="0"/>
        <c:auto val="1"/>
        <c:lblAlgn val="ctr"/>
        <c:lblOffset val="100"/>
        <c:noMultiLvlLbl val="0"/>
      </c:catAx>
      <c:valAx>
        <c:axId val="6342274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9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2:$N$12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5539819"/>
        <c:axId val="95446884"/>
      </c:barChart>
      <c:catAx>
        <c:axId val="955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84"/>
        <c:crossesAt val="0"/>
        <c:auto val="1"/>
        <c:lblAlgn val="ctr"/>
        <c:lblOffset val="100"/>
        <c:noMultiLvlLbl val="0"/>
      </c:catAx>
      <c:valAx>
        <c:axId val="9544688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819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3:$N$13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6295037"/>
        <c:axId val="40518070"/>
      </c:barChart>
      <c:catAx>
        <c:axId val="862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70"/>
        <c:crossesAt val="0"/>
        <c:auto val="1"/>
        <c:lblAlgn val="ctr"/>
        <c:lblOffset val="100"/>
        <c:noMultiLvlLbl val="0"/>
      </c:catAx>
      <c:valAx>
        <c:axId val="4051807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03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4:$N$14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5973880"/>
        <c:axId val="70544226"/>
      </c:barChart>
      <c:catAx>
        <c:axId val="959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226"/>
        <c:crossesAt val="0"/>
        <c:auto val="1"/>
        <c:lblAlgn val="ctr"/>
        <c:lblOffset val="100"/>
        <c:noMultiLvlLbl val="0"/>
      </c:catAx>
      <c:valAx>
        <c:axId val="7054422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88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5:$N$15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4741846"/>
        <c:axId val="14741451"/>
      </c:barChart>
      <c:catAx>
        <c:axId val="547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451"/>
        <c:crossesAt val="0"/>
        <c:auto val="1"/>
        <c:lblAlgn val="ctr"/>
        <c:lblOffset val="100"/>
        <c:noMultiLvlLbl val="0"/>
      </c:catAx>
      <c:valAx>
        <c:axId val="1474145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4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6:$N$16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3905806"/>
        <c:axId val="90982505"/>
      </c:barChart>
      <c:catAx>
        <c:axId val="939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505"/>
        <c:crossesAt val="0"/>
        <c:auto val="1"/>
        <c:lblAlgn val="ctr"/>
        <c:lblOffset val="100"/>
        <c:noMultiLvlLbl val="0"/>
      </c:catAx>
      <c:valAx>
        <c:axId val="9098250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80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60515784793"/>
          <c:w val="0.904942965779468"/>
          <c:h val="0.8888394842152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7:$N$17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3326773"/>
        <c:axId val="17120544"/>
      </c:barChart>
      <c:catAx>
        <c:axId val="633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544"/>
        <c:crossesAt val="0"/>
        <c:auto val="1"/>
        <c:lblAlgn val="ctr"/>
        <c:lblOffset val="100"/>
        <c:noMultiLvlLbl val="0"/>
      </c:catAx>
      <c:valAx>
        <c:axId val="1712054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7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8:$N$18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5403290"/>
        <c:axId val="88034660"/>
      </c:barChart>
      <c:catAx>
        <c:axId val="854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60"/>
        <c:crossesAt val="0"/>
        <c:auto val="1"/>
        <c:lblAlgn val="ctr"/>
        <c:lblOffset val="100"/>
        <c:noMultiLvlLbl val="0"/>
      </c:catAx>
      <c:valAx>
        <c:axId val="8803466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29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19:$N$19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2834692"/>
        <c:axId val="32110369"/>
      </c:barChart>
      <c:catAx>
        <c:axId val="928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369"/>
        <c:crossesAt val="0"/>
        <c:auto val="1"/>
        <c:lblAlgn val="ctr"/>
        <c:lblOffset val="100"/>
        <c:noMultiLvlLbl val="0"/>
      </c:catAx>
      <c:valAx>
        <c:axId val="3211036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69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:$N$2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25764235"/>
        <c:axId val="42058759"/>
      </c:barChart>
      <c:catAx>
        <c:axId val="257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59"/>
        <c:crossesAt val="0"/>
        <c:auto val="1"/>
        <c:lblAlgn val="ctr"/>
        <c:lblOffset val="100"/>
        <c:noMultiLvlLbl val="0"/>
      </c:catAx>
      <c:valAx>
        <c:axId val="4205875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235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0:$N$20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45406661"/>
        <c:axId val="48408876"/>
      </c:barChart>
      <c:catAx>
        <c:axId val="454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876"/>
        <c:crossesAt val="0"/>
        <c:auto val="1"/>
        <c:lblAlgn val="ctr"/>
        <c:lblOffset val="100"/>
        <c:noMultiLvlLbl val="0"/>
      </c:catAx>
      <c:valAx>
        <c:axId val="484088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661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1:$N$21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6436814"/>
        <c:axId val="65688295"/>
      </c:barChart>
      <c:catAx>
        <c:axId val="8643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295"/>
        <c:crossesAt val="0"/>
        <c:auto val="1"/>
        <c:lblAlgn val="ctr"/>
        <c:lblOffset val="100"/>
        <c:noMultiLvlLbl val="0"/>
      </c:catAx>
      <c:valAx>
        <c:axId val="6568829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81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2:$N$22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19254892"/>
        <c:axId val="33360107"/>
      </c:barChart>
      <c:catAx>
        <c:axId val="192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107"/>
        <c:crossesAt val="0"/>
        <c:auto val="1"/>
        <c:lblAlgn val="ctr"/>
        <c:lblOffset val="100"/>
        <c:noMultiLvlLbl val="0"/>
      </c:catAx>
      <c:valAx>
        <c:axId val="3336010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9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3:$N$23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1293490"/>
        <c:axId val="79629762"/>
      </c:barChart>
      <c:catAx>
        <c:axId val="312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62"/>
        <c:crossesAt val="0"/>
        <c:auto val="1"/>
        <c:lblAlgn val="ctr"/>
        <c:lblOffset val="100"/>
        <c:noMultiLvlLbl val="0"/>
      </c:catAx>
      <c:valAx>
        <c:axId val="7962976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9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4:$N$24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2293890"/>
        <c:axId val="33501383"/>
      </c:barChart>
      <c:catAx>
        <c:axId val="922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83"/>
        <c:crossesAt val="0"/>
        <c:auto val="1"/>
        <c:lblAlgn val="ctr"/>
        <c:lblOffset val="100"/>
        <c:noMultiLvlLbl val="0"/>
      </c:catAx>
      <c:valAx>
        <c:axId val="335013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89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5:$N$25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1390953"/>
        <c:axId val="33022421"/>
      </c:barChart>
      <c:catAx>
        <c:axId val="513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21"/>
        <c:crossesAt val="0"/>
        <c:auto val="1"/>
        <c:lblAlgn val="ctr"/>
        <c:lblOffset val="100"/>
        <c:noMultiLvlLbl val="0"/>
      </c:catAx>
      <c:valAx>
        <c:axId val="3302242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95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6:$N$26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8373276"/>
        <c:axId val="74952783"/>
      </c:barChart>
      <c:catAx>
        <c:axId val="3837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783"/>
        <c:crossesAt val="0"/>
        <c:auto val="1"/>
        <c:lblAlgn val="ctr"/>
        <c:lblOffset val="100"/>
        <c:noMultiLvlLbl val="0"/>
      </c:catAx>
      <c:valAx>
        <c:axId val="749527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27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7:$N$27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0355785"/>
        <c:axId val="43942972"/>
      </c:barChart>
      <c:catAx>
        <c:axId val="903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972"/>
        <c:crossesAt val="0"/>
        <c:auto val="1"/>
        <c:lblAlgn val="ctr"/>
        <c:lblOffset val="100"/>
        <c:noMultiLvlLbl val="0"/>
      </c:catAx>
      <c:valAx>
        <c:axId val="4394297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785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8:$N$28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28396780"/>
        <c:axId val="29391704"/>
      </c:barChart>
      <c:catAx>
        <c:axId val="283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04"/>
        <c:crossesAt val="0"/>
        <c:auto val="1"/>
        <c:lblAlgn val="ctr"/>
        <c:lblOffset val="100"/>
        <c:noMultiLvlLbl val="0"/>
      </c:catAx>
      <c:valAx>
        <c:axId val="2939170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8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29:$N$29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1119436"/>
        <c:axId val="86047608"/>
      </c:barChart>
      <c:catAx>
        <c:axId val="511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608"/>
        <c:crossesAt val="0"/>
        <c:auto val="1"/>
        <c:lblAlgn val="ctr"/>
        <c:lblOffset val="100"/>
        <c:noMultiLvlLbl val="0"/>
      </c:catAx>
      <c:valAx>
        <c:axId val="8604760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36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:$N$3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1636422"/>
        <c:axId val="41753950"/>
      </c:barChart>
      <c:catAx>
        <c:axId val="716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50"/>
        <c:crossesAt val="0"/>
        <c:auto val="1"/>
        <c:lblAlgn val="ctr"/>
        <c:lblOffset val="100"/>
        <c:noMultiLvlLbl val="0"/>
      </c:catAx>
      <c:valAx>
        <c:axId val="4175395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2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0:$N$30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6228233"/>
        <c:axId val="30917523"/>
      </c:barChart>
      <c:catAx>
        <c:axId val="662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23"/>
        <c:crossesAt val="0"/>
        <c:auto val="1"/>
        <c:lblAlgn val="ctr"/>
        <c:lblOffset val="100"/>
        <c:noMultiLvlLbl val="0"/>
      </c:catAx>
      <c:valAx>
        <c:axId val="3091752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23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1:$N$31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7800117"/>
        <c:axId val="61130336"/>
      </c:barChart>
      <c:catAx>
        <c:axId val="678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336"/>
        <c:crossesAt val="0"/>
        <c:auto val="1"/>
        <c:lblAlgn val="ctr"/>
        <c:lblOffset val="100"/>
        <c:noMultiLvlLbl val="0"/>
      </c:catAx>
      <c:valAx>
        <c:axId val="6113033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1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2:$N$32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82128792"/>
        <c:axId val="75967745"/>
      </c:barChart>
      <c:catAx>
        <c:axId val="821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45"/>
        <c:crossesAt val="0"/>
        <c:auto val="1"/>
        <c:lblAlgn val="ctr"/>
        <c:lblOffset val="100"/>
        <c:noMultiLvlLbl val="0"/>
      </c:catAx>
      <c:valAx>
        <c:axId val="7596774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9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3:$N$33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0283404"/>
        <c:axId val="90006785"/>
      </c:barChart>
      <c:catAx>
        <c:axId val="6028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785"/>
        <c:crossesAt val="0"/>
        <c:auto val="1"/>
        <c:lblAlgn val="ctr"/>
        <c:lblOffset val="100"/>
        <c:noMultiLvlLbl val="0"/>
      </c:catAx>
      <c:valAx>
        <c:axId val="9000678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40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4:$N$34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1302900"/>
        <c:axId val="56871202"/>
      </c:barChart>
      <c:catAx>
        <c:axId val="513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202"/>
        <c:crossesAt val="0"/>
        <c:auto val="1"/>
        <c:lblAlgn val="ctr"/>
        <c:lblOffset val="100"/>
        <c:noMultiLvlLbl val="0"/>
      </c:catAx>
      <c:valAx>
        <c:axId val="5687120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900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0793902826294062"/>
          <c:w val="0.902874902874903"/>
          <c:h val="0.9206097173705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5:$N$35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9844045"/>
        <c:axId val="86935418"/>
      </c:barChart>
      <c:catAx>
        <c:axId val="998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418"/>
        <c:crossesAt val="0"/>
        <c:auto val="1"/>
        <c:lblAlgn val="ctr"/>
        <c:lblOffset val="100"/>
        <c:noMultiLvlLbl val="0"/>
      </c:catAx>
      <c:valAx>
        <c:axId val="8693541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045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6:$N$36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6671872"/>
        <c:axId val="64447540"/>
      </c:barChart>
      <c:catAx>
        <c:axId val="766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40"/>
        <c:crossesAt val="0"/>
        <c:auto val="1"/>
        <c:lblAlgn val="ctr"/>
        <c:lblOffset val="100"/>
        <c:noMultiLvlLbl val="0"/>
      </c:catAx>
      <c:valAx>
        <c:axId val="6444754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872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7:$N$37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5554294"/>
        <c:axId val="38908772"/>
      </c:barChart>
      <c:catAx>
        <c:axId val="355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772"/>
        <c:crossesAt val="0"/>
        <c:auto val="1"/>
        <c:lblAlgn val="ctr"/>
        <c:lblOffset val="100"/>
        <c:noMultiLvlLbl val="0"/>
      </c:catAx>
      <c:valAx>
        <c:axId val="3890877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29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50971250971"/>
          <c:y val="0.111111111111111"/>
          <c:w val="0.902874902874903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38:$N$38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12281333"/>
        <c:axId val="59746078"/>
      </c:barChart>
      <c:catAx>
        <c:axId val="122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078"/>
        <c:crossesAt val="0"/>
        <c:auto val="1"/>
        <c:lblAlgn val="ctr"/>
        <c:lblOffset val="100"/>
        <c:noMultiLvlLbl val="0"/>
      </c:catAx>
      <c:valAx>
        <c:axId val="5974607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3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4:$N$4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45372268"/>
        <c:axId val="47012461"/>
      </c:barChart>
      <c:catAx>
        <c:axId val="453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461"/>
        <c:crossesAt val="0"/>
        <c:auto val="1"/>
        <c:lblAlgn val="ctr"/>
        <c:lblOffset val="100"/>
        <c:noMultiLvlLbl val="0"/>
      </c:catAx>
      <c:valAx>
        <c:axId val="4701246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268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5:$N$5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38079667"/>
        <c:axId val="39749706"/>
      </c:barChart>
      <c:catAx>
        <c:axId val="380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06"/>
        <c:crossesAt val="0"/>
        <c:auto val="1"/>
        <c:lblAlgn val="ctr"/>
        <c:lblOffset val="100"/>
        <c:noMultiLvlLbl val="0"/>
      </c:catAx>
      <c:valAx>
        <c:axId val="3974970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6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6:$N$6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79107364"/>
        <c:axId val="95455383"/>
      </c:barChart>
      <c:catAx>
        <c:axId val="791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383"/>
        <c:crossesAt val="0"/>
        <c:auto val="1"/>
        <c:lblAlgn val="ctr"/>
        <c:lblOffset val="100"/>
        <c:noMultiLvlLbl val="0"/>
      </c:catAx>
      <c:valAx>
        <c:axId val="954553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364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7:$N$7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58531137"/>
        <c:axId val="16363523"/>
      </c:barChart>
      <c:catAx>
        <c:axId val="585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523"/>
        <c:crossesAt val="0"/>
        <c:auto val="1"/>
        <c:lblAlgn val="ctr"/>
        <c:lblOffset val="100"/>
        <c:noMultiLvlLbl val="0"/>
      </c:catAx>
      <c:valAx>
        <c:axId val="1636352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137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8:$N$8</c:f>
              <c:numCache>
                <c:formatCode>General</c:formatCode>
                <c:ptCount val="3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93465483"/>
        <c:axId val="40371811"/>
      </c:barChart>
      <c:catAx>
        <c:axId val="934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11"/>
        <c:crossesAt val="0"/>
        <c:auto val="1"/>
        <c:lblAlgn val="ctr"/>
        <c:lblOffset val="100"/>
        <c:noMultiLvlLbl val="0"/>
      </c:catAx>
      <c:valAx>
        <c:axId val="4037181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83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570342205323"/>
          <c:y val="0.111111111111111"/>
          <c:w val="0.904942965779468"/>
          <c:h val="0.888888888888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:$N$1</c:f>
              <c:strCache>
                <c:ptCount val="3"/>
                <c:pt idx="0">
                  <c:v>Taxes</c:v>
                </c:pt>
                <c:pt idx="1">
                  <c:v>Intel</c:v>
                </c:pt>
                <c:pt idx="2">
                  <c:v>Civil Goods</c:v>
                </c:pt>
              </c:strCache>
            </c:strRef>
          </c:cat>
          <c:val>
            <c:numRef>
              <c:f>Sheet1!$L$9:$N$9</c:f>
              <c:numCache>
                <c:formatCode>General</c:formatCode>
                <c:ptCount val="3"/>
                <c:pt idx="0">
                  <c:v>0.5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gapWidth val="150"/>
        <c:overlap val="0"/>
        <c:axId val="63560468"/>
        <c:axId val="92992967"/>
      </c:barChart>
      <c:catAx>
        <c:axId val="635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67"/>
        <c:crossesAt val="0"/>
        <c:auto val="1"/>
        <c:lblAlgn val="ctr"/>
        <c:lblOffset val="100"/>
        <c:noMultiLvlLbl val="0"/>
      </c:catAx>
      <c:valAx>
        <c:axId val="9299296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68"/>
        <c:crossesAt val="1"/>
        <c:crossBetween val="midCat"/>
      </c:valAx>
      <c:spPr>
        <a:solidFill>
          <a:srgbClr val="ff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99ccff"/>
    </a:solidFill>
    <a:ln w="126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17</xdr:col>
      <xdr:colOff>720</xdr:colOff>
      <xdr:row>5</xdr:row>
      <xdr:rowOff>809640</xdr:rowOff>
    </xdr:to>
    <xdr:graphicFrame>
      <xdr:nvGraphicFramePr>
        <xdr:cNvPr id="0" name="Chart 1"/>
        <xdr:cNvGraphicFramePr/>
      </xdr:nvGraphicFramePr>
      <xdr:xfrm>
        <a:off x="14775120" y="314280"/>
        <a:ext cx="522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1080</xdr:colOff>
      <xdr:row>1</xdr:row>
      <xdr:rowOff>809640</xdr:rowOff>
    </xdr:to>
    <xdr:graphicFrame>
      <xdr:nvGraphicFramePr>
        <xdr:cNvPr id="1" name="Chart 2"/>
        <xdr:cNvGraphicFramePr/>
      </xdr:nvGraphicFramePr>
      <xdr:xfrm>
        <a:off x="3863520" y="3142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1080</xdr:colOff>
      <xdr:row>2</xdr:row>
      <xdr:rowOff>809640</xdr:rowOff>
    </xdr:to>
    <xdr:graphicFrame>
      <xdr:nvGraphicFramePr>
        <xdr:cNvPr id="2" name="Chart 4"/>
        <xdr:cNvGraphicFramePr/>
      </xdr:nvGraphicFramePr>
      <xdr:xfrm>
        <a:off x="3863520" y="11239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1080</xdr:colOff>
      <xdr:row>3</xdr:row>
      <xdr:rowOff>809640</xdr:rowOff>
    </xdr:to>
    <xdr:graphicFrame>
      <xdr:nvGraphicFramePr>
        <xdr:cNvPr id="3" name="Chart 5"/>
        <xdr:cNvGraphicFramePr/>
      </xdr:nvGraphicFramePr>
      <xdr:xfrm>
        <a:off x="3863520" y="19335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1080</xdr:colOff>
      <xdr:row>4</xdr:row>
      <xdr:rowOff>809640</xdr:rowOff>
    </xdr:to>
    <xdr:graphicFrame>
      <xdr:nvGraphicFramePr>
        <xdr:cNvPr id="4" name="Chart 6"/>
        <xdr:cNvGraphicFramePr/>
      </xdr:nvGraphicFramePr>
      <xdr:xfrm>
        <a:off x="3863520" y="27432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80</xdr:colOff>
      <xdr:row>5</xdr:row>
      <xdr:rowOff>809640</xdr:rowOff>
    </xdr:to>
    <xdr:graphicFrame>
      <xdr:nvGraphicFramePr>
        <xdr:cNvPr id="5" name="Chart 7"/>
        <xdr:cNvGraphicFramePr/>
      </xdr:nvGraphicFramePr>
      <xdr:xfrm>
        <a:off x="3863520" y="35528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1080</xdr:colOff>
      <xdr:row>6</xdr:row>
      <xdr:rowOff>809640</xdr:rowOff>
    </xdr:to>
    <xdr:graphicFrame>
      <xdr:nvGraphicFramePr>
        <xdr:cNvPr id="6" name="Chart 8"/>
        <xdr:cNvGraphicFramePr/>
      </xdr:nvGraphicFramePr>
      <xdr:xfrm>
        <a:off x="3863520" y="43624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1080</xdr:colOff>
      <xdr:row>7</xdr:row>
      <xdr:rowOff>809640</xdr:rowOff>
    </xdr:to>
    <xdr:graphicFrame>
      <xdr:nvGraphicFramePr>
        <xdr:cNvPr id="7" name="Chart 9"/>
        <xdr:cNvGraphicFramePr/>
      </xdr:nvGraphicFramePr>
      <xdr:xfrm>
        <a:off x="3863520" y="51721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1080</xdr:colOff>
      <xdr:row>8</xdr:row>
      <xdr:rowOff>809640</xdr:rowOff>
    </xdr:to>
    <xdr:graphicFrame>
      <xdr:nvGraphicFramePr>
        <xdr:cNvPr id="8" name="Chart 10"/>
        <xdr:cNvGraphicFramePr/>
      </xdr:nvGraphicFramePr>
      <xdr:xfrm>
        <a:off x="3863520" y="59817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1080</xdr:colOff>
      <xdr:row>9</xdr:row>
      <xdr:rowOff>809640</xdr:rowOff>
    </xdr:to>
    <xdr:graphicFrame>
      <xdr:nvGraphicFramePr>
        <xdr:cNvPr id="9" name="Chart 11"/>
        <xdr:cNvGraphicFramePr/>
      </xdr:nvGraphicFramePr>
      <xdr:xfrm>
        <a:off x="3863520" y="67914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080</xdr:colOff>
      <xdr:row>10</xdr:row>
      <xdr:rowOff>809640</xdr:rowOff>
    </xdr:to>
    <xdr:graphicFrame>
      <xdr:nvGraphicFramePr>
        <xdr:cNvPr id="10" name="Chart 12"/>
        <xdr:cNvGraphicFramePr/>
      </xdr:nvGraphicFramePr>
      <xdr:xfrm>
        <a:off x="3863520" y="76010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080</xdr:colOff>
      <xdr:row>11</xdr:row>
      <xdr:rowOff>809640</xdr:rowOff>
    </xdr:to>
    <xdr:graphicFrame>
      <xdr:nvGraphicFramePr>
        <xdr:cNvPr id="11" name="Chart 13"/>
        <xdr:cNvGraphicFramePr/>
      </xdr:nvGraphicFramePr>
      <xdr:xfrm>
        <a:off x="3863520" y="84106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1080</xdr:colOff>
      <xdr:row>12</xdr:row>
      <xdr:rowOff>809640</xdr:rowOff>
    </xdr:to>
    <xdr:graphicFrame>
      <xdr:nvGraphicFramePr>
        <xdr:cNvPr id="12" name="Chart 14"/>
        <xdr:cNvGraphicFramePr/>
      </xdr:nvGraphicFramePr>
      <xdr:xfrm>
        <a:off x="3863520" y="92203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1080</xdr:colOff>
      <xdr:row>13</xdr:row>
      <xdr:rowOff>809640</xdr:rowOff>
    </xdr:to>
    <xdr:graphicFrame>
      <xdr:nvGraphicFramePr>
        <xdr:cNvPr id="13" name="Chart 15"/>
        <xdr:cNvGraphicFramePr/>
      </xdr:nvGraphicFramePr>
      <xdr:xfrm>
        <a:off x="3863520" y="100299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1080</xdr:colOff>
      <xdr:row>14</xdr:row>
      <xdr:rowOff>809640</xdr:rowOff>
    </xdr:to>
    <xdr:graphicFrame>
      <xdr:nvGraphicFramePr>
        <xdr:cNvPr id="14" name="Chart 16"/>
        <xdr:cNvGraphicFramePr/>
      </xdr:nvGraphicFramePr>
      <xdr:xfrm>
        <a:off x="3863520" y="108396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080</xdr:colOff>
      <xdr:row>15</xdr:row>
      <xdr:rowOff>809640</xdr:rowOff>
    </xdr:to>
    <xdr:graphicFrame>
      <xdr:nvGraphicFramePr>
        <xdr:cNvPr id="15" name="Chart 17"/>
        <xdr:cNvGraphicFramePr/>
      </xdr:nvGraphicFramePr>
      <xdr:xfrm>
        <a:off x="3863520" y="116492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1080</xdr:colOff>
      <xdr:row>16</xdr:row>
      <xdr:rowOff>809280</xdr:rowOff>
    </xdr:to>
    <xdr:graphicFrame>
      <xdr:nvGraphicFramePr>
        <xdr:cNvPr id="16" name="Chart 18"/>
        <xdr:cNvGraphicFramePr/>
      </xdr:nvGraphicFramePr>
      <xdr:xfrm>
        <a:off x="3863520" y="12458880"/>
        <a:ext cx="946440" cy="80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1080</xdr:colOff>
      <xdr:row>17</xdr:row>
      <xdr:rowOff>809640</xdr:rowOff>
    </xdr:to>
    <xdr:graphicFrame>
      <xdr:nvGraphicFramePr>
        <xdr:cNvPr id="18" name="Chart 19"/>
        <xdr:cNvGraphicFramePr/>
      </xdr:nvGraphicFramePr>
      <xdr:xfrm>
        <a:off x="3863520" y="132681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080</xdr:colOff>
      <xdr:row>18</xdr:row>
      <xdr:rowOff>809640</xdr:rowOff>
    </xdr:to>
    <xdr:graphicFrame>
      <xdr:nvGraphicFramePr>
        <xdr:cNvPr id="19" name="Chart 20"/>
        <xdr:cNvGraphicFramePr/>
      </xdr:nvGraphicFramePr>
      <xdr:xfrm>
        <a:off x="3863520" y="140778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080</xdr:colOff>
      <xdr:row>19</xdr:row>
      <xdr:rowOff>809640</xdr:rowOff>
    </xdr:to>
    <xdr:graphicFrame>
      <xdr:nvGraphicFramePr>
        <xdr:cNvPr id="20" name="Chart 21"/>
        <xdr:cNvGraphicFramePr/>
      </xdr:nvGraphicFramePr>
      <xdr:xfrm>
        <a:off x="3863520" y="148874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1080</xdr:colOff>
      <xdr:row>20</xdr:row>
      <xdr:rowOff>809640</xdr:rowOff>
    </xdr:to>
    <xdr:graphicFrame>
      <xdr:nvGraphicFramePr>
        <xdr:cNvPr id="21" name="Chart 22"/>
        <xdr:cNvGraphicFramePr/>
      </xdr:nvGraphicFramePr>
      <xdr:xfrm>
        <a:off x="3863520" y="156970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80</xdr:colOff>
      <xdr:row>21</xdr:row>
      <xdr:rowOff>809640</xdr:rowOff>
    </xdr:to>
    <xdr:graphicFrame>
      <xdr:nvGraphicFramePr>
        <xdr:cNvPr id="22" name="Chart 23"/>
        <xdr:cNvGraphicFramePr/>
      </xdr:nvGraphicFramePr>
      <xdr:xfrm>
        <a:off x="3863520" y="165067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1080</xdr:colOff>
      <xdr:row>22</xdr:row>
      <xdr:rowOff>809640</xdr:rowOff>
    </xdr:to>
    <xdr:graphicFrame>
      <xdr:nvGraphicFramePr>
        <xdr:cNvPr id="23" name="Chart 24"/>
        <xdr:cNvGraphicFramePr/>
      </xdr:nvGraphicFramePr>
      <xdr:xfrm>
        <a:off x="3863520" y="173163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80</xdr:colOff>
      <xdr:row>23</xdr:row>
      <xdr:rowOff>809640</xdr:rowOff>
    </xdr:to>
    <xdr:graphicFrame>
      <xdr:nvGraphicFramePr>
        <xdr:cNvPr id="24" name="Chart 25"/>
        <xdr:cNvGraphicFramePr/>
      </xdr:nvGraphicFramePr>
      <xdr:xfrm>
        <a:off x="3863520" y="1812600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1080</xdr:colOff>
      <xdr:row>24</xdr:row>
      <xdr:rowOff>809640</xdr:rowOff>
    </xdr:to>
    <xdr:graphicFrame>
      <xdr:nvGraphicFramePr>
        <xdr:cNvPr id="25" name="Chart 26"/>
        <xdr:cNvGraphicFramePr/>
      </xdr:nvGraphicFramePr>
      <xdr:xfrm>
        <a:off x="3863520" y="1893564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1080</xdr:colOff>
      <xdr:row>25</xdr:row>
      <xdr:rowOff>809640</xdr:rowOff>
    </xdr:to>
    <xdr:graphicFrame>
      <xdr:nvGraphicFramePr>
        <xdr:cNvPr id="26" name="Chart 27"/>
        <xdr:cNvGraphicFramePr/>
      </xdr:nvGraphicFramePr>
      <xdr:xfrm>
        <a:off x="3863520" y="1974528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1080</xdr:colOff>
      <xdr:row>26</xdr:row>
      <xdr:rowOff>809640</xdr:rowOff>
    </xdr:to>
    <xdr:graphicFrame>
      <xdr:nvGraphicFramePr>
        <xdr:cNvPr id="27" name="Chart 28"/>
        <xdr:cNvGraphicFramePr/>
      </xdr:nvGraphicFramePr>
      <xdr:xfrm>
        <a:off x="3863520" y="2055492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1080</xdr:colOff>
      <xdr:row>27</xdr:row>
      <xdr:rowOff>809640</xdr:rowOff>
    </xdr:to>
    <xdr:graphicFrame>
      <xdr:nvGraphicFramePr>
        <xdr:cNvPr id="28" name="Chart 29"/>
        <xdr:cNvGraphicFramePr/>
      </xdr:nvGraphicFramePr>
      <xdr:xfrm>
        <a:off x="3863520" y="21364560"/>
        <a:ext cx="94644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</xdr:col>
      <xdr:colOff>20160</xdr:colOff>
      <xdr:row>28</xdr:row>
      <xdr:rowOff>0</xdr:rowOff>
    </xdr:from>
    <xdr:to>
      <xdr:col>6</xdr:col>
      <xdr:colOff>1080</xdr:colOff>
      <xdr:row>28</xdr:row>
      <xdr:rowOff>809640</xdr:rowOff>
    </xdr:to>
    <xdr:graphicFrame>
      <xdr:nvGraphicFramePr>
        <xdr:cNvPr id="29" name="Chart 30"/>
        <xdr:cNvGraphicFramePr/>
      </xdr:nvGraphicFramePr>
      <xdr:xfrm>
        <a:off x="3883680" y="2217420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</xdr:col>
      <xdr:colOff>20160</xdr:colOff>
      <xdr:row>29</xdr:row>
      <xdr:rowOff>0</xdr:rowOff>
    </xdr:from>
    <xdr:to>
      <xdr:col>6</xdr:col>
      <xdr:colOff>1080</xdr:colOff>
      <xdr:row>29</xdr:row>
      <xdr:rowOff>809640</xdr:rowOff>
    </xdr:to>
    <xdr:graphicFrame>
      <xdr:nvGraphicFramePr>
        <xdr:cNvPr id="30" name="Chart 31"/>
        <xdr:cNvGraphicFramePr/>
      </xdr:nvGraphicFramePr>
      <xdr:xfrm>
        <a:off x="3883680" y="2298384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0</xdr:rowOff>
    </xdr:from>
    <xdr:to>
      <xdr:col>6</xdr:col>
      <xdr:colOff>1080</xdr:colOff>
      <xdr:row>30</xdr:row>
      <xdr:rowOff>809640</xdr:rowOff>
    </xdr:to>
    <xdr:graphicFrame>
      <xdr:nvGraphicFramePr>
        <xdr:cNvPr id="31" name="Chart 32"/>
        <xdr:cNvGraphicFramePr/>
      </xdr:nvGraphicFramePr>
      <xdr:xfrm>
        <a:off x="3883680" y="2379348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0</xdr:rowOff>
    </xdr:from>
    <xdr:to>
      <xdr:col>6</xdr:col>
      <xdr:colOff>1080</xdr:colOff>
      <xdr:row>31</xdr:row>
      <xdr:rowOff>809640</xdr:rowOff>
    </xdr:to>
    <xdr:graphicFrame>
      <xdr:nvGraphicFramePr>
        <xdr:cNvPr id="32" name="Chart 33"/>
        <xdr:cNvGraphicFramePr/>
      </xdr:nvGraphicFramePr>
      <xdr:xfrm>
        <a:off x="3883680" y="2460312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0</xdr:rowOff>
    </xdr:from>
    <xdr:to>
      <xdr:col>6</xdr:col>
      <xdr:colOff>1080</xdr:colOff>
      <xdr:row>32</xdr:row>
      <xdr:rowOff>809640</xdr:rowOff>
    </xdr:to>
    <xdr:graphicFrame>
      <xdr:nvGraphicFramePr>
        <xdr:cNvPr id="33" name="Chart 34"/>
        <xdr:cNvGraphicFramePr/>
      </xdr:nvGraphicFramePr>
      <xdr:xfrm>
        <a:off x="3883680" y="2541276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0</xdr:rowOff>
    </xdr:from>
    <xdr:to>
      <xdr:col>6</xdr:col>
      <xdr:colOff>1080</xdr:colOff>
      <xdr:row>33</xdr:row>
      <xdr:rowOff>809640</xdr:rowOff>
    </xdr:to>
    <xdr:graphicFrame>
      <xdr:nvGraphicFramePr>
        <xdr:cNvPr id="34" name="Chart 35"/>
        <xdr:cNvGraphicFramePr/>
      </xdr:nvGraphicFramePr>
      <xdr:xfrm>
        <a:off x="3883680" y="2622240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</xdr:col>
      <xdr:colOff>20160</xdr:colOff>
      <xdr:row>34</xdr:row>
      <xdr:rowOff>0</xdr:rowOff>
    </xdr:from>
    <xdr:to>
      <xdr:col>6</xdr:col>
      <xdr:colOff>1080</xdr:colOff>
      <xdr:row>34</xdr:row>
      <xdr:rowOff>1133280</xdr:rowOff>
    </xdr:to>
    <xdr:graphicFrame>
      <xdr:nvGraphicFramePr>
        <xdr:cNvPr id="35" name="Chart 36"/>
        <xdr:cNvGraphicFramePr/>
      </xdr:nvGraphicFramePr>
      <xdr:xfrm>
        <a:off x="3883680" y="27032040"/>
        <a:ext cx="9262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</xdr:col>
      <xdr:colOff>20160</xdr:colOff>
      <xdr:row>35</xdr:row>
      <xdr:rowOff>0</xdr:rowOff>
    </xdr:from>
    <xdr:to>
      <xdr:col>6</xdr:col>
      <xdr:colOff>1080</xdr:colOff>
      <xdr:row>35</xdr:row>
      <xdr:rowOff>809640</xdr:rowOff>
    </xdr:to>
    <xdr:graphicFrame>
      <xdr:nvGraphicFramePr>
        <xdr:cNvPr id="36" name="Chart 37"/>
        <xdr:cNvGraphicFramePr/>
      </xdr:nvGraphicFramePr>
      <xdr:xfrm>
        <a:off x="3883680" y="2816532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</xdr:colOff>
      <xdr:row>36</xdr:row>
      <xdr:rowOff>0</xdr:rowOff>
    </xdr:from>
    <xdr:to>
      <xdr:col>6</xdr:col>
      <xdr:colOff>1080</xdr:colOff>
      <xdr:row>36</xdr:row>
      <xdr:rowOff>809640</xdr:rowOff>
    </xdr:to>
    <xdr:graphicFrame>
      <xdr:nvGraphicFramePr>
        <xdr:cNvPr id="37" name="Chart 38"/>
        <xdr:cNvGraphicFramePr/>
      </xdr:nvGraphicFramePr>
      <xdr:xfrm>
        <a:off x="3883680" y="2897496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</xdr:col>
      <xdr:colOff>20160</xdr:colOff>
      <xdr:row>37</xdr:row>
      <xdr:rowOff>0</xdr:rowOff>
    </xdr:from>
    <xdr:to>
      <xdr:col>6</xdr:col>
      <xdr:colOff>1080</xdr:colOff>
      <xdr:row>37</xdr:row>
      <xdr:rowOff>809640</xdr:rowOff>
    </xdr:to>
    <xdr:graphicFrame>
      <xdr:nvGraphicFramePr>
        <xdr:cNvPr id="38" name="Chart 39"/>
        <xdr:cNvGraphicFramePr/>
      </xdr:nvGraphicFramePr>
      <xdr:xfrm>
        <a:off x="3883680" y="29784600"/>
        <a:ext cx="9262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874524714829</cdr:x>
      <cdr:y>0.470875944864384</cdr:y>
    </cdr:from>
    <cdr:to>
      <cdr:x>0.263117870722434</cdr:x>
      <cdr:y>0.533570475767008</cdr:y>
    </cdr:to>
    <cdr:sp>
      <cdr:nvSpPr>
        <cdr:cNvPr id="17" name="Text 1"/>
        <cdr:cNvSpPr/>
      </cdr:nvSpPr>
      <cdr:spPr>
        <a:xfrm>
          <a:off x="180720" y="381240"/>
          <a:ext cx="68400" cy="5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" spc="-1" strike="noStrike">
              <a:latin typeface="Arial"/>
            </a:rPr>
            <a:t>`</a:t>
          </a:r>
          <a:endParaRPr b="0" sz="1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8" activeCellId="0" sqref="C1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14"/>
    <col collapsed="false" customWidth="true" hidden="false" outlineLevel="0" max="3" min="3" style="0" width="17.7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58.85"/>
    <col collapsed="false" customWidth="true" hidden="false" outlineLevel="0" max="17" min="15" style="0" width="24.7"/>
    <col collapsed="false" customWidth="false" hidden="true" outlineLevel="0" max="16384" min="19" style="0" width="9.06"/>
  </cols>
  <sheetData>
    <row r="1" customFormat="false" ht="24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6"/>
      <c r="P1" s="6"/>
      <c r="Q1" s="7" t="s">
        <v>14</v>
      </c>
      <c r="R1" s="8" t="n">
        <v>5</v>
      </c>
    </row>
    <row r="2" customFormat="false" ht="63.75" hidden="false" customHeight="true" outlineLevel="0" collapsed="false">
      <c r="A2" s="9" t="n">
        <v>1</v>
      </c>
      <c r="B2" s="10" t="n">
        <v>5814</v>
      </c>
      <c r="C2" s="11" t="s">
        <v>15</v>
      </c>
      <c r="D2" s="12" t="n">
        <v>78</v>
      </c>
      <c r="E2" s="11" t="s">
        <v>16</v>
      </c>
      <c r="F2" s="11" t="str">
        <f aca="false">CONCATENATE(TEXT(L2,"0%"),":",TEXT(M2,"0%"),":",TEXT(N2,"0%"))</f>
        <v>40%:30%:30%</v>
      </c>
      <c r="G2" s="11" t="s">
        <v>17</v>
      </c>
      <c r="H2" s="11" t="s">
        <v>18</v>
      </c>
      <c r="I2" s="11" t="s">
        <v>19</v>
      </c>
      <c r="J2" s="11" t="s">
        <v>20</v>
      </c>
      <c r="K2" s="11" t="s">
        <v>21</v>
      </c>
      <c r="L2" s="13" t="n">
        <v>0.4</v>
      </c>
      <c r="M2" s="13" t="n">
        <v>0.3</v>
      </c>
      <c r="N2" s="14" t="n">
        <v>0.3</v>
      </c>
      <c r="O2" s="6" t="n">
        <f aca="false">A2+198</f>
        <v>199</v>
      </c>
      <c r="P2" s="6"/>
      <c r="Q2" s="6" t="s">
        <v>22</v>
      </c>
      <c r="R2" s="15" t="n">
        <f aca="false">MOD(A2+198,R$1)=0</f>
        <v>0</v>
      </c>
    </row>
    <row r="3" customFormat="false" ht="63.75" hidden="false" customHeight="true" outlineLevel="0" collapsed="false">
      <c r="A3" s="9" t="n">
        <f aca="false">+A2+1</f>
        <v>2</v>
      </c>
      <c r="B3" s="10" t="n">
        <v>5845</v>
      </c>
      <c r="C3" s="11" t="s">
        <v>23</v>
      </c>
      <c r="D3" s="16" t="n">
        <v>126</v>
      </c>
      <c r="E3" s="11" t="s">
        <v>24</v>
      </c>
      <c r="F3" s="11" t="str">
        <f aca="false">CONCATENATE(TEXT(L3,"0%"),":",TEXT(M3,"0%"),":",TEXT(N3,"0%"))</f>
        <v>40%:30%:30%</v>
      </c>
      <c r="G3" s="11" t="s">
        <v>17</v>
      </c>
      <c r="H3" s="11" t="s">
        <v>25</v>
      </c>
      <c r="I3" s="11" t="s">
        <v>26</v>
      </c>
      <c r="J3" s="11"/>
      <c r="K3" s="11" t="s">
        <v>27</v>
      </c>
      <c r="L3" s="13" t="n">
        <v>0.4</v>
      </c>
      <c r="M3" s="13" t="n">
        <f aca="false">1-L3-N3</f>
        <v>0.3</v>
      </c>
      <c r="N3" s="13" t="n">
        <f aca="false">N2</f>
        <v>0.3</v>
      </c>
      <c r="O3" s="6" t="n">
        <f aca="false">A3+198</f>
        <v>200</v>
      </c>
      <c r="P3" s="6"/>
      <c r="Q3" s="6"/>
      <c r="R3" s="15" t="n">
        <f aca="false">MOD(A3+198,R$1)=0</f>
        <v>1</v>
      </c>
    </row>
    <row r="4" customFormat="false" ht="63.75" hidden="false" customHeight="true" outlineLevel="0" collapsed="false">
      <c r="A4" s="9" t="n">
        <f aca="false">+A3+1</f>
        <v>3</v>
      </c>
      <c r="B4" s="10" t="n">
        <v>5876</v>
      </c>
      <c r="C4" s="17" t="s">
        <v>28</v>
      </c>
      <c r="D4" s="16" t="n">
        <v>150</v>
      </c>
      <c r="E4" s="11" t="s">
        <v>29</v>
      </c>
      <c r="F4" s="11" t="str">
        <f aca="false">CONCATENATE(TEXT(L4,"0%"),":",TEXT(M4,"0%"),":",TEXT(N4,"0%"))</f>
        <v>40%:30%:30%</v>
      </c>
      <c r="G4" s="11" t="s">
        <v>17</v>
      </c>
      <c r="H4" s="11" t="s">
        <v>30</v>
      </c>
      <c r="I4" s="11" t="s">
        <v>31</v>
      </c>
      <c r="J4" s="11" t="s">
        <v>32</v>
      </c>
      <c r="K4" s="11" t="s">
        <v>33</v>
      </c>
      <c r="L4" s="13" t="n">
        <v>0.4</v>
      </c>
      <c r="M4" s="13" t="n">
        <f aca="false">1-L4-N4</f>
        <v>0.3</v>
      </c>
      <c r="N4" s="14" t="n">
        <f aca="false">N3</f>
        <v>0.3</v>
      </c>
      <c r="O4" s="6" t="n">
        <f aca="false">A4+198</f>
        <v>201</v>
      </c>
      <c r="P4" s="6"/>
      <c r="Q4" s="6"/>
      <c r="R4" s="15" t="n">
        <f aca="false">MOD(A4+198,R$1)=0</f>
        <v>0</v>
      </c>
    </row>
    <row r="5" customFormat="false" ht="63.75" hidden="false" customHeight="true" outlineLevel="0" collapsed="false">
      <c r="A5" s="9" t="n">
        <f aca="false">+A4+1</f>
        <v>4</v>
      </c>
      <c r="B5" s="10" t="n">
        <v>5905</v>
      </c>
      <c r="C5" s="11" t="s">
        <v>34</v>
      </c>
      <c r="D5" s="16" t="n">
        <v>165</v>
      </c>
      <c r="E5" s="11"/>
      <c r="F5" s="11" t="str">
        <f aca="false">CONCATENATE(TEXT(L5,"0%"),":",TEXT(M5,"0%"),":",TEXT(N5,"0%"))</f>
        <v>40%:30%:30%</v>
      </c>
      <c r="G5" s="11" t="s">
        <v>35</v>
      </c>
      <c r="H5" s="11" t="s">
        <v>36</v>
      </c>
      <c r="I5" s="11" t="s">
        <v>37</v>
      </c>
      <c r="J5" s="11" t="s">
        <v>38</v>
      </c>
      <c r="K5" s="11" t="s">
        <v>39</v>
      </c>
      <c r="L5" s="13" t="n">
        <v>0.4</v>
      </c>
      <c r="M5" s="13" t="n">
        <f aca="false">1-L5-N5</f>
        <v>0.3</v>
      </c>
      <c r="N5" s="14" t="n">
        <f aca="false">N4</f>
        <v>0.3</v>
      </c>
      <c r="O5" s="6" t="n">
        <f aca="false">A5+198</f>
        <v>202</v>
      </c>
      <c r="P5" s="6"/>
      <c r="Q5" s="6"/>
      <c r="R5" s="15" t="n">
        <f aca="false">MOD(A5+198,R$1)=0</f>
        <v>0</v>
      </c>
    </row>
    <row r="6" customFormat="false" ht="63.75" hidden="false" customHeight="true" outlineLevel="0" collapsed="false">
      <c r="A6" s="9" t="n">
        <f aca="false">+A5+1</f>
        <v>5</v>
      </c>
      <c r="B6" s="10" t="n">
        <v>5936</v>
      </c>
      <c r="C6" s="11" t="s">
        <v>40</v>
      </c>
      <c r="D6" s="16" t="n">
        <v>192</v>
      </c>
      <c r="E6" s="11"/>
      <c r="F6" s="11" t="str">
        <f aca="false">CONCATENATE(TEXT(L6,"0%"),":",TEXT(M6,"0%"),":",TEXT(N6,"0%"))</f>
        <v>40%:30%:30%</v>
      </c>
      <c r="G6" s="11" t="s">
        <v>35</v>
      </c>
      <c r="H6" s="11" t="s">
        <v>41</v>
      </c>
      <c r="I6" s="11" t="s">
        <v>42</v>
      </c>
      <c r="J6" s="11" t="s">
        <v>43</v>
      </c>
      <c r="K6" s="11" t="s">
        <v>44</v>
      </c>
      <c r="L6" s="13" t="n">
        <f aca="false">L5</f>
        <v>0.4</v>
      </c>
      <c r="M6" s="13" t="n">
        <f aca="false">1-L6-N6</f>
        <v>0.3</v>
      </c>
      <c r="N6" s="14" t="n">
        <f aca="false">N5</f>
        <v>0.3</v>
      </c>
      <c r="O6" s="6" t="n">
        <f aca="false">A6+198</f>
        <v>203</v>
      </c>
      <c r="P6" s="6"/>
      <c r="Q6" s="6"/>
      <c r="R6" s="15" t="n">
        <f aca="false">MOD(A6+198,R$1)=0</f>
        <v>0</v>
      </c>
    </row>
    <row r="7" customFormat="false" ht="63.75" hidden="false" customHeight="true" outlineLevel="0" collapsed="false">
      <c r="A7" s="9" t="n">
        <f aca="false">+A6+1</f>
        <v>6</v>
      </c>
      <c r="B7" s="10" t="n">
        <v>5966</v>
      </c>
      <c r="C7" s="11" t="s">
        <v>45</v>
      </c>
      <c r="D7" s="16" t="n">
        <v>208</v>
      </c>
      <c r="E7" s="11" t="s">
        <v>46</v>
      </c>
      <c r="F7" s="11" t="str">
        <f aca="false">CONCATENATE(TEXT(L7,"0%"),":",TEXT(M7,"0%"),":",TEXT(N7,"0%"))</f>
        <v>40%:30%:30%</v>
      </c>
      <c r="G7" s="11" t="s">
        <v>36</v>
      </c>
      <c r="H7" s="11" t="s">
        <v>25</v>
      </c>
      <c r="I7" s="11" t="s">
        <v>47</v>
      </c>
      <c r="J7" s="11"/>
      <c r="K7" s="11" t="s">
        <v>48</v>
      </c>
      <c r="L7" s="13" t="n">
        <v>0.4</v>
      </c>
      <c r="M7" s="13" t="n">
        <f aca="false">1-L7-N7</f>
        <v>0.3</v>
      </c>
      <c r="N7" s="14" t="n">
        <f aca="false">N6</f>
        <v>0.3</v>
      </c>
      <c r="O7" s="6" t="n">
        <f aca="false">A7+198</f>
        <v>204</v>
      </c>
      <c r="P7" s="6"/>
      <c r="Q7" s="6"/>
      <c r="R7" s="15" t="n">
        <f aca="false">MOD(A7+198,R$1)=0</f>
        <v>0</v>
      </c>
    </row>
    <row r="8" customFormat="false" ht="63.75" hidden="false" customHeight="true" outlineLevel="0" collapsed="false">
      <c r="A8" s="9" t="n">
        <f aca="false">+A7+1</f>
        <v>7</v>
      </c>
      <c r="B8" s="10" t="n">
        <v>5997</v>
      </c>
      <c r="C8" s="11" t="s">
        <v>49</v>
      </c>
      <c r="D8" s="16" t="n">
        <v>289</v>
      </c>
      <c r="E8" s="11" t="s">
        <v>50</v>
      </c>
      <c r="F8" s="11" t="str">
        <f aca="false">CONCATENATE(TEXT(L8,"0%"),":",TEXT(M8,"0%"),":",TEXT(N8,"0%"))</f>
        <v>30%:40%:30%</v>
      </c>
      <c r="G8" s="11" t="s">
        <v>51</v>
      </c>
      <c r="H8" s="11" t="s">
        <v>52</v>
      </c>
      <c r="I8" s="11" t="s">
        <v>53</v>
      </c>
      <c r="J8" s="11" t="s">
        <v>54</v>
      </c>
      <c r="K8" s="11" t="s">
        <v>55</v>
      </c>
      <c r="L8" s="13" t="n">
        <v>0.3</v>
      </c>
      <c r="M8" s="13" t="n">
        <f aca="false">1-L8-N8</f>
        <v>0.4</v>
      </c>
      <c r="N8" s="14" t="n">
        <f aca="false">N7</f>
        <v>0.3</v>
      </c>
      <c r="O8" s="6" t="n">
        <f aca="false">A8+198</f>
        <v>205</v>
      </c>
      <c r="P8" s="6"/>
      <c r="Q8" s="6"/>
      <c r="R8" s="15" t="n">
        <f aca="false">MOD(A8+198,R$1)=0</f>
        <v>1</v>
      </c>
    </row>
    <row r="9" customFormat="false" ht="63.75" hidden="false" customHeight="true" outlineLevel="0" collapsed="false">
      <c r="A9" s="9" t="n">
        <f aca="false">+A8+1</f>
        <v>8</v>
      </c>
      <c r="B9" s="10" t="n">
        <v>6027</v>
      </c>
      <c r="C9" s="11" t="s">
        <v>56</v>
      </c>
      <c r="D9" s="12" t="n">
        <v>324</v>
      </c>
      <c r="E9" s="11"/>
      <c r="F9" s="11" t="str">
        <f aca="false">CONCATENATE(TEXT(L9,"0%"),":",TEXT(M9,"0%"),":",TEXT(N9,"0%"))</f>
        <v>50%:20%:30%</v>
      </c>
      <c r="G9" s="11" t="s">
        <v>51</v>
      </c>
      <c r="H9" s="11" t="s">
        <v>57</v>
      </c>
      <c r="I9" s="11" t="s">
        <v>58</v>
      </c>
      <c r="J9" s="11" t="s">
        <v>59</v>
      </c>
      <c r="K9" s="11" t="s">
        <v>60</v>
      </c>
      <c r="L9" s="13" t="n">
        <v>0.5</v>
      </c>
      <c r="M9" s="13" t="n">
        <f aca="false">1-L9-N9</f>
        <v>0.2</v>
      </c>
      <c r="N9" s="14" t="n">
        <f aca="false">N8</f>
        <v>0.3</v>
      </c>
      <c r="O9" s="6" t="n">
        <f aca="false">A9+198</f>
        <v>206</v>
      </c>
      <c r="P9" s="6"/>
      <c r="Q9" s="6"/>
      <c r="R9" s="15" t="n">
        <f aca="false">MOD(A9+198,R$1)=0</f>
        <v>0</v>
      </c>
    </row>
    <row r="10" customFormat="false" ht="63.75" hidden="false" customHeight="true" outlineLevel="0" collapsed="false">
      <c r="A10" s="9" t="n">
        <f aca="false">+A9+1</f>
        <v>9</v>
      </c>
      <c r="B10" s="10" t="n">
        <v>6058</v>
      </c>
      <c r="C10" s="11" t="s">
        <v>61</v>
      </c>
      <c r="D10" s="16" t="n">
        <v>342</v>
      </c>
      <c r="E10" s="11"/>
      <c r="F10" s="11" t="str">
        <f aca="false">CONCATENATE(TEXT(L10,"0%"),":",TEXT(M10,"0%"),":",TEXT(N10,"0%"))</f>
        <v>40%:30%:30%</v>
      </c>
      <c r="G10" s="11" t="s">
        <v>62</v>
      </c>
      <c r="H10" s="11" t="s">
        <v>41</v>
      </c>
      <c r="I10" s="11" t="s">
        <v>63</v>
      </c>
      <c r="J10" s="11" t="s">
        <v>64</v>
      </c>
      <c r="K10" s="11"/>
      <c r="L10" s="13" t="n">
        <v>0.4</v>
      </c>
      <c r="M10" s="13" t="n">
        <f aca="false">1-L10-N10</f>
        <v>0.3</v>
      </c>
      <c r="N10" s="14" t="n">
        <f aca="false">N9</f>
        <v>0.3</v>
      </c>
      <c r="O10" s="6" t="n">
        <f aca="false">A10+198</f>
        <v>207</v>
      </c>
      <c r="P10" s="6"/>
      <c r="Q10" s="6"/>
      <c r="R10" s="15" t="n">
        <f aca="false">MOD(A10+198,R$1)=0</f>
        <v>0</v>
      </c>
    </row>
    <row r="11" customFormat="false" ht="63.75" hidden="false" customHeight="true" outlineLevel="0" collapsed="false">
      <c r="A11" s="18" t="n">
        <f aca="false">+A10+1</f>
        <v>10</v>
      </c>
      <c r="B11" s="10" t="n">
        <v>6089</v>
      </c>
      <c r="C11" s="11" t="s">
        <v>65</v>
      </c>
      <c r="D11" s="12" t="n">
        <v>399</v>
      </c>
      <c r="E11" s="11" t="s">
        <v>66</v>
      </c>
      <c r="F11" s="11" t="str">
        <f aca="false">CONCATENATE(TEXT(L11,"0%"),":",TEXT(M11,"0%"),":",TEXT(N11,"0%"))</f>
        <v>30%:40%:30%</v>
      </c>
      <c r="G11" s="11" t="s">
        <v>62</v>
      </c>
      <c r="H11" s="11" t="s">
        <v>41</v>
      </c>
      <c r="I11" s="11" t="s">
        <v>67</v>
      </c>
      <c r="J11" s="11" t="s">
        <v>68</v>
      </c>
      <c r="K11" s="11" t="s">
        <v>69</v>
      </c>
      <c r="L11" s="13" t="n">
        <v>0.3</v>
      </c>
      <c r="M11" s="13" t="n">
        <f aca="false">1-L11-N11</f>
        <v>0.4</v>
      </c>
      <c r="N11" s="14" t="n">
        <f aca="false">N10</f>
        <v>0.3</v>
      </c>
      <c r="O11" s="6" t="n">
        <f aca="false">A11+198</f>
        <v>208</v>
      </c>
      <c r="P11" s="6"/>
      <c r="Q11" s="6"/>
      <c r="R11" s="15" t="n">
        <f aca="false">MOD(A11+198,R$1)=0</f>
        <v>0</v>
      </c>
      <c r="S11" s="19" t="n">
        <v>6941</v>
      </c>
    </row>
    <row r="12" customFormat="false" ht="63.75" hidden="false" customHeight="true" outlineLevel="0" collapsed="false">
      <c r="A12" s="18" t="n">
        <f aca="false">+A11+1</f>
        <v>11</v>
      </c>
      <c r="B12" s="10" t="n">
        <v>6119</v>
      </c>
      <c r="C12" s="11" t="s">
        <v>70</v>
      </c>
      <c r="D12" s="12" t="n">
        <v>418</v>
      </c>
      <c r="E12" s="11"/>
      <c r="F12" s="11" t="str">
        <f aca="false">CONCATENATE(TEXT(L12,"0%"),":",TEXT(M12,"0%"),":",TEXT(N12,"0%"))</f>
        <v>30%:40%:30%</v>
      </c>
      <c r="G12" s="11" t="s">
        <v>62</v>
      </c>
      <c r="H12" s="11" t="s">
        <v>25</v>
      </c>
      <c r="I12" s="11" t="s">
        <v>71</v>
      </c>
      <c r="J12" s="11" t="s">
        <v>72</v>
      </c>
      <c r="K12" s="11"/>
      <c r="L12" s="13" t="n">
        <f aca="false">L11</f>
        <v>0.3</v>
      </c>
      <c r="M12" s="13" t="n">
        <f aca="false">1-L12-N12</f>
        <v>0.4</v>
      </c>
      <c r="N12" s="14" t="n">
        <f aca="false">N11</f>
        <v>0.3</v>
      </c>
      <c r="O12" s="6" t="n">
        <f aca="false">A12+198</f>
        <v>209</v>
      </c>
      <c r="P12" s="6"/>
      <c r="Q12" s="6"/>
      <c r="R12" s="15" t="n">
        <f aca="false">MOD(A12+198,R$1)=0</f>
        <v>0</v>
      </c>
    </row>
    <row r="13" customFormat="false" ht="63.75" hidden="false" customHeight="true" outlineLevel="0" collapsed="false">
      <c r="A13" s="18" t="n">
        <f aca="false">+A12+1</f>
        <v>12</v>
      </c>
      <c r="B13" s="10" t="n">
        <v>6150</v>
      </c>
      <c r="C13" s="11" t="s">
        <v>73</v>
      </c>
      <c r="D13" s="12" t="n">
        <v>456</v>
      </c>
      <c r="E13" s="11"/>
      <c r="F13" s="11" t="str">
        <f aca="false">CONCATENATE(TEXT(L13,"0%"),":",TEXT(M13,"0%"),":",TEXT(N13,"0%"))</f>
        <v>30%:40%:30%</v>
      </c>
      <c r="G13" s="11" t="s">
        <v>62</v>
      </c>
      <c r="H13" s="11" t="s">
        <v>25</v>
      </c>
      <c r="I13" s="11" t="s">
        <v>74</v>
      </c>
      <c r="J13" s="11" t="s">
        <v>75</v>
      </c>
      <c r="K13" s="11"/>
      <c r="L13" s="13" t="n">
        <v>0.3</v>
      </c>
      <c r="M13" s="13" t="n">
        <f aca="false">1-L13-N13</f>
        <v>0.4</v>
      </c>
      <c r="N13" s="14" t="n">
        <f aca="false">N12</f>
        <v>0.3</v>
      </c>
      <c r="O13" s="6" t="n">
        <f aca="false">A13+198</f>
        <v>210</v>
      </c>
      <c r="P13" s="6"/>
      <c r="Q13" s="6"/>
      <c r="R13" s="15" t="n">
        <f aca="false">MOD(A13+198,R$1)=0</f>
        <v>1</v>
      </c>
    </row>
    <row r="14" customFormat="false" ht="63.75" hidden="false" customHeight="true" outlineLevel="0" collapsed="false">
      <c r="A14" s="18" t="n">
        <f aca="false">+A13+1</f>
        <v>13</v>
      </c>
      <c r="B14" s="10" t="n">
        <v>6180</v>
      </c>
      <c r="C14" s="11" t="s">
        <v>76</v>
      </c>
      <c r="D14" s="12" t="n">
        <v>475</v>
      </c>
      <c r="E14" s="11"/>
      <c r="F14" s="11" t="str">
        <f aca="false">CONCATENATE(TEXT(L14,"0%"),":",TEXT(M14,"0%"),":",TEXT(N14,"0%"))</f>
        <v>30%:40%:30%</v>
      </c>
      <c r="G14" s="11" t="s">
        <v>62</v>
      </c>
      <c r="H14" s="11" t="s">
        <v>25</v>
      </c>
      <c r="I14" s="11" t="s">
        <v>77</v>
      </c>
      <c r="J14" s="11" t="s">
        <v>78</v>
      </c>
      <c r="K14" s="11"/>
      <c r="L14" s="13" t="n">
        <v>0.3</v>
      </c>
      <c r="M14" s="13" t="n">
        <f aca="false">1-L14-N14</f>
        <v>0.4</v>
      </c>
      <c r="N14" s="14" t="n">
        <f aca="false">N13</f>
        <v>0.3</v>
      </c>
      <c r="O14" s="6" t="n">
        <f aca="false">A14+198</f>
        <v>211</v>
      </c>
      <c r="P14" s="6"/>
      <c r="Q14" s="6"/>
      <c r="R14" s="15" t="n">
        <f aca="false">MOD(A14+198,R$1)=0</f>
        <v>0</v>
      </c>
    </row>
    <row r="15" customFormat="false" ht="63.75" hidden="false" customHeight="true" outlineLevel="0" collapsed="false">
      <c r="A15" s="18" t="n">
        <f aca="false">+A14+1</f>
        <v>14</v>
      </c>
      <c r="B15" s="10" t="n">
        <v>6211</v>
      </c>
      <c r="C15" s="11" t="s">
        <v>79</v>
      </c>
      <c r="D15" s="12" t="n">
        <v>494</v>
      </c>
      <c r="E15" s="11"/>
      <c r="F15" s="11" t="str">
        <f aca="false">CONCATENATE(TEXT(L15,"0%"),":",TEXT(M15,"0%"),":",TEXT(N15,"0%"))</f>
        <v>30%:40%:30%</v>
      </c>
      <c r="G15" s="11" t="s">
        <v>62</v>
      </c>
      <c r="H15" s="11" t="s">
        <v>25</v>
      </c>
      <c r="I15" s="11" t="s">
        <v>80</v>
      </c>
      <c r="J15" s="11" t="s">
        <v>81</v>
      </c>
      <c r="K15" s="11"/>
      <c r="L15" s="13" t="n">
        <v>0.3</v>
      </c>
      <c r="M15" s="13" t="n">
        <f aca="false">1-L15-N15</f>
        <v>0.4</v>
      </c>
      <c r="N15" s="14" t="n">
        <f aca="false">N14</f>
        <v>0.3</v>
      </c>
      <c r="O15" s="6" t="n">
        <f aca="false">A15+198</f>
        <v>212</v>
      </c>
      <c r="P15" s="6"/>
      <c r="Q15" s="6"/>
      <c r="R15" s="15" t="n">
        <f aca="false">MOD(A15+198,R$1)=0</f>
        <v>0</v>
      </c>
    </row>
    <row r="16" customFormat="false" ht="63.75" hidden="false" customHeight="true" outlineLevel="0" collapsed="false">
      <c r="A16" s="18" t="n">
        <f aca="false">+A15+1</f>
        <v>15</v>
      </c>
      <c r="B16" s="10" t="n">
        <v>6242</v>
      </c>
      <c r="C16" s="11" t="s">
        <v>82</v>
      </c>
      <c r="D16" s="12" t="n">
        <v>513</v>
      </c>
      <c r="E16" s="11"/>
      <c r="F16" s="11" t="str">
        <f aca="false">CONCATENATE(TEXT(L16,"0%"),":",TEXT(M16,"0%"),":",TEXT(N16,"0%"))</f>
        <v>30%:40%:30%</v>
      </c>
      <c r="G16" s="11" t="s">
        <v>62</v>
      </c>
      <c r="H16" s="11" t="s">
        <v>25</v>
      </c>
      <c r="I16" s="11" t="s">
        <v>71</v>
      </c>
      <c r="J16" s="11"/>
      <c r="K16" s="11" t="n">
        <f aca="false">MOD(180,38)</f>
        <v>28</v>
      </c>
      <c r="L16" s="13" t="n">
        <v>0.3</v>
      </c>
      <c r="M16" s="13" t="n">
        <f aca="false">1-L16-N16</f>
        <v>0.4</v>
      </c>
      <c r="N16" s="14" t="n">
        <f aca="false">N15</f>
        <v>0.3</v>
      </c>
      <c r="O16" s="6" t="n">
        <f aca="false">A16+198</f>
        <v>213</v>
      </c>
      <c r="P16" s="6"/>
      <c r="Q16" s="6"/>
      <c r="R16" s="15" t="n">
        <f aca="false">MOD(A16+198,R$1)=0</f>
        <v>0</v>
      </c>
    </row>
    <row r="17" customFormat="false" ht="63.75" hidden="false" customHeight="true" outlineLevel="0" collapsed="false">
      <c r="A17" s="18" t="n">
        <f aca="false">+A16+1</f>
        <v>16</v>
      </c>
      <c r="B17" s="10" t="n">
        <v>6270</v>
      </c>
      <c r="C17" s="11" t="s">
        <v>83</v>
      </c>
      <c r="D17" s="12" t="n">
        <v>532</v>
      </c>
      <c r="E17" s="11"/>
      <c r="F17" s="11" t="str">
        <f aca="false">CONCATENATE(TEXT(L17,"0%"),":",TEXT(M17,"0%"),":",TEXT(N17,"0%"))</f>
        <v>30%:40%:30%</v>
      </c>
      <c r="G17" s="11" t="s">
        <v>62</v>
      </c>
      <c r="H17" s="11" t="s">
        <v>25</v>
      </c>
      <c r="I17" s="11" t="s">
        <v>71</v>
      </c>
      <c r="J17" s="11"/>
      <c r="K17" s="11"/>
      <c r="L17" s="13" t="n">
        <f aca="false">L16</f>
        <v>0.3</v>
      </c>
      <c r="M17" s="13" t="n">
        <f aca="false">1-L17-N17</f>
        <v>0.4</v>
      </c>
      <c r="N17" s="14" t="n">
        <f aca="false">N16</f>
        <v>0.3</v>
      </c>
      <c r="O17" s="6" t="n">
        <f aca="false">A17+198</f>
        <v>214</v>
      </c>
      <c r="P17" s="6"/>
      <c r="Q17" s="6"/>
      <c r="R17" s="15" t="n">
        <f aca="false">MOD(A17+198,R$1)=0</f>
        <v>0</v>
      </c>
    </row>
    <row r="18" customFormat="false" ht="63.75" hidden="false" customHeight="true" outlineLevel="0" collapsed="false">
      <c r="A18" s="18" t="n">
        <f aca="false">+A17+1</f>
        <v>17</v>
      </c>
      <c r="B18" s="10" t="n">
        <v>6301</v>
      </c>
      <c r="C18" s="11" t="s">
        <v>84</v>
      </c>
      <c r="D18" s="12" t="n">
        <v>551</v>
      </c>
      <c r="E18" s="11"/>
      <c r="F18" s="11" t="str">
        <f aca="false">CONCATENATE(TEXT(L18,"0%"),":",TEXT(M18,"0%"),":",TEXT(N18,"0%"))</f>
        <v>30%:40%:30%</v>
      </c>
      <c r="G18" s="11" t="s">
        <v>62</v>
      </c>
      <c r="H18" s="11" t="s">
        <v>25</v>
      </c>
      <c r="I18" s="11" t="s">
        <v>71</v>
      </c>
      <c r="J18" s="11"/>
      <c r="K18" s="11"/>
      <c r="L18" s="13" t="n">
        <f aca="false">L17</f>
        <v>0.3</v>
      </c>
      <c r="M18" s="13" t="n">
        <f aca="false">1-L18-N18</f>
        <v>0.4</v>
      </c>
      <c r="N18" s="14" t="n">
        <f aca="false">N17</f>
        <v>0.3</v>
      </c>
      <c r="O18" s="6" t="n">
        <f aca="false">A18+198</f>
        <v>215</v>
      </c>
      <c r="P18" s="6"/>
      <c r="Q18" s="6"/>
      <c r="R18" s="15" t="n">
        <f aca="false">MOD(A18+198,R$1)=0</f>
        <v>1</v>
      </c>
    </row>
    <row r="19" customFormat="false" ht="63.75" hidden="false" customHeight="true" outlineLevel="0" collapsed="false">
      <c r="A19" s="18" t="n">
        <f aca="false">+A18+1</f>
        <v>18</v>
      </c>
      <c r="B19" s="10" t="n">
        <v>6331</v>
      </c>
      <c r="C19" s="11" t="s">
        <v>85</v>
      </c>
      <c r="D19" s="12" t="n">
        <v>589</v>
      </c>
      <c r="E19" s="11"/>
      <c r="F19" s="11" t="str">
        <f aca="false">CONCATENATE(TEXT(L19,"0%"),":",TEXT(M19,"0%"),":",TEXT(N19,"0%"))</f>
        <v>30%:40%:30%</v>
      </c>
      <c r="G19" s="11" t="s">
        <v>62</v>
      </c>
      <c r="H19" s="11" t="s">
        <v>25</v>
      </c>
      <c r="I19" s="11" t="s">
        <v>71</v>
      </c>
      <c r="J19" s="11"/>
      <c r="K19" s="11"/>
      <c r="L19" s="13" t="n">
        <f aca="false">L18</f>
        <v>0.3</v>
      </c>
      <c r="M19" s="13" t="n">
        <f aca="false">1-L19-N19</f>
        <v>0.4</v>
      </c>
      <c r="N19" s="14" t="n">
        <f aca="false">N18</f>
        <v>0.3</v>
      </c>
      <c r="O19" s="6" t="n">
        <f aca="false">A19+198</f>
        <v>216</v>
      </c>
      <c r="P19" s="6"/>
      <c r="Q19" s="6"/>
      <c r="R19" s="15" t="n">
        <f aca="false">MOD(A19+198,R$1)=0</f>
        <v>0</v>
      </c>
    </row>
    <row r="20" customFormat="false" ht="63.75" hidden="false" customHeight="true" outlineLevel="0" collapsed="false">
      <c r="A20" s="18" t="n">
        <f aca="false">+A19+1</f>
        <v>19</v>
      </c>
      <c r="B20" s="10" t="n">
        <v>6362</v>
      </c>
      <c r="C20" s="11" t="s">
        <v>86</v>
      </c>
      <c r="D20" s="12" t="n">
        <v>608</v>
      </c>
      <c r="E20" s="11"/>
      <c r="F20" s="11" t="str">
        <f aca="false">CONCATENATE(TEXT(L20,"0%"),":",TEXT(M20,"0%"),":",TEXT(N20,"0%"))</f>
        <v>30%:40%:30%</v>
      </c>
      <c r="G20" s="11" t="s">
        <v>87</v>
      </c>
      <c r="H20" s="11" t="s">
        <v>25</v>
      </c>
      <c r="I20" s="11" t="s">
        <v>71</v>
      </c>
      <c r="J20" s="11"/>
      <c r="K20" s="11"/>
      <c r="L20" s="13" t="n">
        <f aca="false">L19</f>
        <v>0.3</v>
      </c>
      <c r="M20" s="13" t="n">
        <f aca="false">1-L20-N20</f>
        <v>0.4</v>
      </c>
      <c r="N20" s="14" t="n">
        <f aca="false">N19</f>
        <v>0.3</v>
      </c>
      <c r="O20" s="6" t="n">
        <f aca="false">A20+198</f>
        <v>217</v>
      </c>
      <c r="P20" s="6"/>
      <c r="Q20" s="6"/>
      <c r="R20" s="15" t="n">
        <f aca="false">MOD(A20+198,R$1)=0</f>
        <v>0</v>
      </c>
    </row>
    <row r="21" customFormat="false" ht="63.75" hidden="false" customHeight="true" outlineLevel="0" collapsed="false">
      <c r="A21" s="18" t="n">
        <f aca="false">+A20+1</f>
        <v>20</v>
      </c>
      <c r="B21" s="10" t="n">
        <v>6392</v>
      </c>
      <c r="C21" s="11" t="s">
        <v>88</v>
      </c>
      <c r="D21" s="12" t="n">
        <v>627</v>
      </c>
      <c r="E21" s="11"/>
      <c r="F21" s="11" t="str">
        <f aca="false">CONCATENATE(TEXT(L21,"0%"),":",TEXT(M21,"0%"),":",TEXT(N21,"0%"))</f>
        <v>10%:60%:30%</v>
      </c>
      <c r="G21" s="11" t="s">
        <v>87</v>
      </c>
      <c r="H21" s="11" t="s">
        <v>25</v>
      </c>
      <c r="I21" s="11"/>
      <c r="J21" s="11"/>
      <c r="K21" s="11"/>
      <c r="L21" s="13" t="n">
        <v>0.1</v>
      </c>
      <c r="M21" s="13" t="n">
        <f aca="false">1-L21-N21</f>
        <v>0.6</v>
      </c>
      <c r="N21" s="14" t="n">
        <f aca="false">N20</f>
        <v>0.3</v>
      </c>
      <c r="O21" s="6" t="n">
        <f aca="false">A21+198</f>
        <v>218</v>
      </c>
      <c r="P21" s="6"/>
      <c r="Q21" s="6"/>
      <c r="R21" s="15" t="n">
        <f aca="false">MOD(A21+198,R$1)=0</f>
        <v>0</v>
      </c>
    </row>
    <row r="22" customFormat="false" ht="63.75" hidden="false" customHeight="true" outlineLevel="0" collapsed="false">
      <c r="A22" s="18" t="n">
        <f aca="false">+A21+1</f>
        <v>21</v>
      </c>
      <c r="B22" s="10" t="n">
        <v>6423</v>
      </c>
      <c r="C22" s="11" t="s">
        <v>89</v>
      </c>
      <c r="D22" s="12" t="n">
        <v>665</v>
      </c>
      <c r="E22" s="11"/>
      <c r="F22" s="11" t="str">
        <f aca="false">CONCATENATE(TEXT(L22,"0%"),":",TEXT(M22,"0%"),":",TEXT(N22,"0%"))</f>
        <v>30%:40%:30%</v>
      </c>
      <c r="G22" s="11" t="s">
        <v>25</v>
      </c>
      <c r="H22" s="11" t="s">
        <v>25</v>
      </c>
      <c r="I22" s="11"/>
      <c r="J22" s="11"/>
      <c r="K22" s="11"/>
      <c r="L22" s="13" t="n">
        <v>0.3</v>
      </c>
      <c r="M22" s="13" t="n">
        <f aca="false">1-L22-N22</f>
        <v>0.4</v>
      </c>
      <c r="N22" s="14" t="n">
        <f aca="false">N21</f>
        <v>0.3</v>
      </c>
      <c r="O22" s="6" t="n">
        <f aca="false">A22+198</f>
        <v>219</v>
      </c>
      <c r="P22" s="6"/>
      <c r="Q22" s="6"/>
      <c r="R22" s="15" t="n">
        <f aca="false">MOD(A22+198,R$1)=0</f>
        <v>0</v>
      </c>
    </row>
    <row r="23" customFormat="false" ht="63.75" hidden="false" customHeight="true" outlineLevel="0" collapsed="false">
      <c r="A23" s="18" t="n">
        <f aca="false">+A22+1</f>
        <v>22</v>
      </c>
      <c r="B23" s="10" t="n">
        <v>6454</v>
      </c>
      <c r="C23" s="11" t="s">
        <v>90</v>
      </c>
      <c r="D23" s="12" t="n">
        <v>722</v>
      </c>
      <c r="E23" s="11"/>
      <c r="F23" s="11" t="str">
        <f aca="false">CONCATENATE(TEXT(L23,"0%"),":",TEXT(M23,"0%"),":",TEXT(N23,"0%"))</f>
        <v>20%:50%:30%</v>
      </c>
      <c r="G23" s="11" t="s">
        <v>25</v>
      </c>
      <c r="H23" s="11" t="s">
        <v>25</v>
      </c>
      <c r="I23" s="11"/>
      <c r="J23" s="11"/>
      <c r="K23" s="11"/>
      <c r="L23" s="13" t="n">
        <v>0.2</v>
      </c>
      <c r="M23" s="13" t="n">
        <f aca="false">1-L23-N23</f>
        <v>0.5</v>
      </c>
      <c r="N23" s="14" t="n">
        <f aca="false">N22</f>
        <v>0.3</v>
      </c>
      <c r="O23" s="6" t="n">
        <f aca="false">A23+198</f>
        <v>220</v>
      </c>
      <c r="P23" s="6"/>
      <c r="Q23" s="6"/>
      <c r="R23" s="15" t="n">
        <f aca="false">MOD(A23+198,R$1)=0</f>
        <v>1</v>
      </c>
    </row>
    <row r="24" customFormat="false" ht="63.75" hidden="false" customHeight="true" outlineLevel="0" collapsed="false">
      <c r="A24" s="18" t="n">
        <f aca="false">+A23+1</f>
        <v>23</v>
      </c>
      <c r="B24" s="10" t="n">
        <v>6484</v>
      </c>
      <c r="C24" s="11" t="s">
        <v>91</v>
      </c>
      <c r="D24" s="12" t="n">
        <v>741</v>
      </c>
      <c r="E24" s="11"/>
      <c r="F24" s="11" t="str">
        <f aca="false">CONCATENATE(TEXT(L24,"0%"),":",TEXT(M24,"0%"),":",TEXT(N24,"0%"))</f>
        <v>20%:50%:30%</v>
      </c>
      <c r="G24" s="11" t="s">
        <v>25</v>
      </c>
      <c r="H24" s="11" t="s">
        <v>25</v>
      </c>
      <c r="I24" s="11"/>
      <c r="J24" s="11" t="s">
        <v>92</v>
      </c>
      <c r="K24" s="11"/>
      <c r="L24" s="13" t="n">
        <v>0.2</v>
      </c>
      <c r="M24" s="13" t="n">
        <f aca="false">1-L24-N24</f>
        <v>0.5</v>
      </c>
      <c r="N24" s="14" t="n">
        <f aca="false">N23</f>
        <v>0.3</v>
      </c>
      <c r="O24" s="6" t="n">
        <f aca="false">A24+198</f>
        <v>221</v>
      </c>
      <c r="P24" s="6"/>
      <c r="Q24" s="6"/>
      <c r="R24" s="15" t="n">
        <f aca="false">MOD(A24+198,R$1)=0</f>
        <v>0</v>
      </c>
    </row>
    <row r="25" customFormat="false" ht="63.75" hidden="false" customHeight="true" outlineLevel="0" collapsed="false">
      <c r="A25" s="18" t="n">
        <f aca="false">+A24+1</f>
        <v>24</v>
      </c>
      <c r="B25" s="10" t="n">
        <v>6515</v>
      </c>
      <c r="C25" s="11" t="s">
        <v>93</v>
      </c>
      <c r="D25" s="12" t="n">
        <v>760</v>
      </c>
      <c r="E25" s="11"/>
      <c r="F25" s="11" t="str">
        <f aca="false">CONCATENATE(TEXT(L25,"0%"),":",TEXT(M25,"0%"),":",TEXT(N25,"0%"))</f>
        <v>20%:50%:30%</v>
      </c>
      <c r="G25" s="11" t="s">
        <v>25</v>
      </c>
      <c r="H25" s="11" t="s">
        <v>25</v>
      </c>
      <c r="I25" s="11"/>
      <c r="J25" s="11"/>
      <c r="K25" s="11"/>
      <c r="L25" s="13" t="n">
        <v>0.2</v>
      </c>
      <c r="M25" s="13" t="n">
        <f aca="false">1-L25-N25</f>
        <v>0.5</v>
      </c>
      <c r="N25" s="14" t="n">
        <v>0.3</v>
      </c>
      <c r="O25" s="6" t="n">
        <f aca="false">A25+198</f>
        <v>222</v>
      </c>
      <c r="P25" s="6"/>
      <c r="Q25" s="6"/>
      <c r="R25" s="15" t="n">
        <f aca="false">MOD(A25+198,R$1)=0</f>
        <v>0</v>
      </c>
    </row>
    <row r="26" customFormat="false" ht="63.75" hidden="false" customHeight="true" outlineLevel="0" collapsed="false">
      <c r="A26" s="18" t="n">
        <f aca="false">+A25+1</f>
        <v>25</v>
      </c>
      <c r="B26" s="10" t="n">
        <v>6545</v>
      </c>
      <c r="C26" s="11" t="s">
        <v>94</v>
      </c>
      <c r="D26" s="12" t="n">
        <v>779</v>
      </c>
      <c r="E26" s="11"/>
      <c r="F26" s="11" t="str">
        <f aca="false">CONCATENATE(TEXT(L26,"0%"),":",TEXT(M26,"0%"),":",TEXT(N26,"0%"))</f>
        <v>20%:50%:30%</v>
      </c>
      <c r="G26" s="11" t="s">
        <v>25</v>
      </c>
      <c r="H26" s="11" t="s">
        <v>25</v>
      </c>
      <c r="I26" s="11"/>
      <c r="J26" s="11"/>
      <c r="K26" s="11"/>
      <c r="L26" s="13" t="n">
        <v>0.2</v>
      </c>
      <c r="M26" s="13" t="n">
        <f aca="false">1-L26-N26</f>
        <v>0.5</v>
      </c>
      <c r="N26" s="14" t="n">
        <f aca="false">N25</f>
        <v>0.3</v>
      </c>
      <c r="O26" s="6" t="n">
        <f aca="false">A26+198</f>
        <v>223</v>
      </c>
      <c r="P26" s="6"/>
      <c r="Q26" s="6"/>
      <c r="R26" s="15" t="n">
        <f aca="false">MOD(A26+198,R$1)=0</f>
        <v>0</v>
      </c>
    </row>
    <row r="27" customFormat="false" ht="63.75" hidden="false" customHeight="true" outlineLevel="0" collapsed="false">
      <c r="A27" s="18" t="n">
        <f aca="false">+A26+1</f>
        <v>26</v>
      </c>
      <c r="B27" s="10" t="n">
        <v>6576</v>
      </c>
      <c r="C27" s="11" t="s">
        <v>95</v>
      </c>
      <c r="D27" s="12" t="n">
        <v>798</v>
      </c>
      <c r="E27" s="11"/>
      <c r="F27" s="11" t="str">
        <f aca="false">CONCATENATE(TEXT(L27,"0%"),":",TEXT(M27,"0%"),":",TEXT(N27,"0%"))</f>
        <v>20%:50%:30%</v>
      </c>
      <c r="G27" s="11" t="s">
        <v>25</v>
      </c>
      <c r="H27" s="11" t="s">
        <v>25</v>
      </c>
      <c r="I27" s="11"/>
      <c r="J27" s="11"/>
      <c r="K27" s="11"/>
      <c r="L27" s="13" t="n">
        <v>0.2</v>
      </c>
      <c r="M27" s="13" t="n">
        <f aca="false">1-L27-N27</f>
        <v>0.5</v>
      </c>
      <c r="N27" s="14" t="n">
        <f aca="false">N26</f>
        <v>0.3</v>
      </c>
      <c r="O27" s="6" t="n">
        <f aca="false">A27+198</f>
        <v>224</v>
      </c>
      <c r="P27" s="6"/>
      <c r="Q27" s="6"/>
      <c r="R27" s="15" t="n">
        <f aca="false">MOD(A27+198,R$1)=0</f>
        <v>0</v>
      </c>
    </row>
    <row r="28" customFormat="false" ht="63.75" hidden="false" customHeight="true" outlineLevel="0" collapsed="false">
      <c r="A28" s="18" t="n">
        <f aca="false">+A27+1</f>
        <v>27</v>
      </c>
      <c r="B28" s="10" t="n">
        <v>6607</v>
      </c>
      <c r="C28" s="11" t="s">
        <v>96</v>
      </c>
      <c r="D28" s="12" t="n">
        <v>817</v>
      </c>
      <c r="E28" s="11"/>
      <c r="F28" s="11" t="str">
        <f aca="false">CONCATENATE(TEXT(L28,"0%"),":",TEXT(M28,"0%"),":",TEXT(N28,"0%"))</f>
        <v>20%:50%:30%</v>
      </c>
      <c r="G28" s="11" t="s">
        <v>25</v>
      </c>
      <c r="H28" s="11" t="s">
        <v>25</v>
      </c>
      <c r="I28" s="11"/>
      <c r="J28" s="11"/>
      <c r="K28" s="11"/>
      <c r="L28" s="13" t="n">
        <v>0.2</v>
      </c>
      <c r="M28" s="13" t="n">
        <f aca="false">1-L28-N28</f>
        <v>0.5</v>
      </c>
      <c r="N28" s="14" t="n">
        <f aca="false">N27</f>
        <v>0.3</v>
      </c>
      <c r="O28" s="6" t="n">
        <f aca="false">A28+198</f>
        <v>225</v>
      </c>
      <c r="P28" s="6"/>
      <c r="Q28" s="6"/>
      <c r="R28" s="15" t="n">
        <f aca="false">MOD(A28+198,R$1)=0</f>
        <v>1</v>
      </c>
    </row>
    <row r="29" customFormat="false" ht="63.75" hidden="false" customHeight="true" outlineLevel="0" collapsed="false">
      <c r="A29" s="18" t="n">
        <f aca="false">+A28+1</f>
        <v>28</v>
      </c>
      <c r="B29" s="10" t="n">
        <v>6635</v>
      </c>
      <c r="C29" s="11" t="s">
        <v>97</v>
      </c>
      <c r="D29" s="12" t="n">
        <v>836</v>
      </c>
      <c r="E29" s="11"/>
      <c r="F29" s="11" t="str">
        <f aca="false">CONCATENATE(TEXT(L29,"0%"),":",TEXT(M29,"0%"),":",TEXT(N29,"0%"))</f>
        <v>20%:50%:30%</v>
      </c>
      <c r="G29" s="11" t="s">
        <v>25</v>
      </c>
      <c r="H29" s="11" t="s">
        <v>25</v>
      </c>
      <c r="I29" s="11"/>
      <c r="J29" s="11"/>
      <c r="K29" s="11"/>
      <c r="L29" s="13" t="n">
        <v>0.2</v>
      </c>
      <c r="M29" s="13" t="n">
        <f aca="false">1-L29-N29</f>
        <v>0.5</v>
      </c>
      <c r="N29" s="14" t="n">
        <f aca="false">N28</f>
        <v>0.3</v>
      </c>
      <c r="O29" s="6" t="n">
        <f aca="false">A29+198</f>
        <v>226</v>
      </c>
      <c r="P29" s="6"/>
      <c r="Q29" s="6"/>
      <c r="R29" s="15" t="n">
        <f aca="false">MOD(A29+198,R$1)=0</f>
        <v>0</v>
      </c>
    </row>
    <row r="30" customFormat="false" ht="63.75" hidden="false" customHeight="true" outlineLevel="0" collapsed="false">
      <c r="A30" s="18" t="n">
        <f aca="false">+A29+1</f>
        <v>29</v>
      </c>
      <c r="B30" s="10" t="n">
        <v>6666</v>
      </c>
      <c r="C30" s="11" t="s">
        <v>98</v>
      </c>
      <c r="D30" s="12" t="n">
        <v>855</v>
      </c>
      <c r="E30" s="11"/>
      <c r="F30" s="11" t="str">
        <f aca="false">CONCATENATE(TEXT(L30,"0%"),":",TEXT(M30,"0%"),":",TEXT(N30,"0%"))</f>
        <v>20%:50%:30%</v>
      </c>
      <c r="G30" s="11" t="s">
        <v>25</v>
      </c>
      <c r="H30" s="11" t="s">
        <v>25</v>
      </c>
      <c r="I30" s="11"/>
      <c r="J30" s="11"/>
      <c r="K30" s="11"/>
      <c r="L30" s="13" t="n">
        <v>0.2</v>
      </c>
      <c r="M30" s="13" t="n">
        <f aca="false">1-L30-N30</f>
        <v>0.5</v>
      </c>
      <c r="N30" s="14" t="n">
        <f aca="false">N29</f>
        <v>0.3</v>
      </c>
      <c r="O30" s="6" t="n">
        <f aca="false">A30+198</f>
        <v>227</v>
      </c>
      <c r="P30" s="6"/>
      <c r="Q30" s="6"/>
      <c r="R30" s="15" t="n">
        <f aca="false">MOD(A30+198,R$1)=0</f>
        <v>0</v>
      </c>
    </row>
    <row r="31" customFormat="false" ht="63.75" hidden="false" customHeight="true" outlineLevel="0" collapsed="false">
      <c r="A31" s="18" t="n">
        <f aca="false">+A30+1</f>
        <v>30</v>
      </c>
      <c r="B31" s="10" t="n">
        <v>6696</v>
      </c>
      <c r="C31" s="11" t="s">
        <v>99</v>
      </c>
      <c r="D31" s="12" t="n">
        <v>874</v>
      </c>
      <c r="E31" s="11"/>
      <c r="F31" s="11" t="str">
        <f aca="false">CONCATENATE(TEXT(L31,"0%"),":",TEXT(M31,"0%"),":",TEXT(N31,"0%"))</f>
        <v>20%:50%:30%</v>
      </c>
      <c r="G31" s="11" t="s">
        <v>25</v>
      </c>
      <c r="H31" s="11" t="s">
        <v>25</v>
      </c>
      <c r="I31" s="11"/>
      <c r="J31" s="11"/>
      <c r="K31" s="11" t="s">
        <v>100</v>
      </c>
      <c r="L31" s="13" t="n">
        <v>0.2</v>
      </c>
      <c r="M31" s="13" t="n">
        <f aca="false">1-L31-N31</f>
        <v>0.5</v>
      </c>
      <c r="N31" s="14" t="n">
        <f aca="false">N30</f>
        <v>0.3</v>
      </c>
      <c r="O31" s="6" t="n">
        <f aca="false">A31+198</f>
        <v>228</v>
      </c>
      <c r="P31" s="6"/>
      <c r="Q31" s="6"/>
      <c r="R31" s="15" t="n">
        <f aca="false">MOD(A31+198,R$1)=0</f>
        <v>0</v>
      </c>
    </row>
    <row r="32" customFormat="false" ht="63.75" hidden="false" customHeight="true" outlineLevel="0" collapsed="false">
      <c r="A32" s="18" t="n">
        <f aca="false">+A31+1</f>
        <v>31</v>
      </c>
      <c r="B32" s="10" t="n">
        <v>6727</v>
      </c>
      <c r="C32" s="11" t="s">
        <v>101</v>
      </c>
      <c r="D32" s="12" t="n">
        <v>893</v>
      </c>
      <c r="E32" s="11"/>
      <c r="F32" s="11" t="str">
        <f aca="false">CONCATENATE(TEXT(L32,"0%"),":",TEXT(M32,"0%"),":",TEXT(N32,"0%"))</f>
        <v>10%:60%:30%</v>
      </c>
      <c r="G32" s="11" t="s">
        <v>25</v>
      </c>
      <c r="H32" s="11" t="s">
        <v>25</v>
      </c>
      <c r="I32" s="11"/>
      <c r="J32" s="11"/>
      <c r="K32" s="11"/>
      <c r="L32" s="13" t="n">
        <v>0.1</v>
      </c>
      <c r="M32" s="13" t="n">
        <f aca="false">1-L32-N32</f>
        <v>0.6</v>
      </c>
      <c r="N32" s="14" t="n">
        <f aca="false">N31</f>
        <v>0.3</v>
      </c>
      <c r="O32" s="6" t="n">
        <f aca="false">A32+198</f>
        <v>229</v>
      </c>
      <c r="P32" s="6"/>
      <c r="Q32" s="6"/>
      <c r="R32" s="15" t="n">
        <f aca="false">MOD(A32+198,R$1)=0</f>
        <v>0</v>
      </c>
    </row>
    <row r="33" customFormat="false" ht="63.75" hidden="false" customHeight="true" outlineLevel="0" collapsed="false">
      <c r="A33" s="18" t="n">
        <f aca="false">+A32+1</f>
        <v>32</v>
      </c>
      <c r="B33" s="10" t="n">
        <v>6757</v>
      </c>
      <c r="C33" s="11" t="s">
        <v>102</v>
      </c>
      <c r="D33" s="12" t="n">
        <v>912</v>
      </c>
      <c r="E33" s="11"/>
      <c r="F33" s="11" t="str">
        <f aca="false">CONCATENATE(TEXT(L33,"0%"),":",TEXT(M33,"0%"),":",TEXT(N33,"0%"))</f>
        <v>10%:60%:30%</v>
      </c>
      <c r="G33" s="11" t="s">
        <v>25</v>
      </c>
      <c r="H33" s="11" t="s">
        <v>25</v>
      </c>
      <c r="I33" s="11"/>
      <c r="J33" s="11"/>
      <c r="K33" s="11"/>
      <c r="L33" s="13" t="n">
        <v>0.1</v>
      </c>
      <c r="M33" s="13" t="n">
        <f aca="false">1-L33-N33</f>
        <v>0.6</v>
      </c>
      <c r="N33" s="14" t="n">
        <f aca="false">N32</f>
        <v>0.3</v>
      </c>
      <c r="O33" s="6" t="n">
        <f aca="false">A33+198</f>
        <v>230</v>
      </c>
      <c r="P33" s="6"/>
      <c r="Q33" s="6"/>
      <c r="R33" s="15" t="n">
        <f aca="false">MOD(A33+198,R$1)=0</f>
        <v>1</v>
      </c>
    </row>
    <row r="34" customFormat="false" ht="63.75" hidden="false" customHeight="true" outlineLevel="0" collapsed="false">
      <c r="A34" s="18" t="n">
        <f aca="false">+A33+1</f>
        <v>33</v>
      </c>
      <c r="B34" s="10" t="n">
        <v>6788</v>
      </c>
      <c r="C34" s="11" t="s">
        <v>103</v>
      </c>
      <c r="D34" s="12" t="n">
        <v>950</v>
      </c>
      <c r="E34" s="11"/>
      <c r="F34" s="11" t="str">
        <f aca="false">CONCATENATE(TEXT(L34,"0%"),":",TEXT(M34,"0%"),":",TEXT(N34,"0%"))</f>
        <v>10%:60%:30%</v>
      </c>
      <c r="G34" s="11" t="s">
        <v>25</v>
      </c>
      <c r="H34" s="11" t="s">
        <v>25</v>
      </c>
      <c r="I34" s="11"/>
      <c r="J34" s="11"/>
      <c r="K34" s="11"/>
      <c r="L34" s="13" t="n">
        <v>0.1</v>
      </c>
      <c r="M34" s="13" t="n">
        <f aca="false">1-L34-N34</f>
        <v>0.6</v>
      </c>
      <c r="N34" s="14" t="n">
        <f aca="false">N33</f>
        <v>0.3</v>
      </c>
      <c r="O34" s="6" t="n">
        <f aca="false">A34+198</f>
        <v>231</v>
      </c>
      <c r="P34" s="6"/>
      <c r="Q34" s="6"/>
      <c r="R34" s="15" t="n">
        <f aca="false">MOD(A34+198,R$1)=0</f>
        <v>0</v>
      </c>
    </row>
    <row r="35" customFormat="false" ht="89.25" hidden="false" customHeight="false" outlineLevel="0" collapsed="false">
      <c r="A35" s="18" t="n">
        <f aca="false">+A34+1</f>
        <v>34</v>
      </c>
      <c r="B35" s="10" t="n">
        <v>6819</v>
      </c>
      <c r="C35" s="11"/>
      <c r="D35" s="12" t="n">
        <v>988</v>
      </c>
      <c r="E35" s="11"/>
      <c r="F35" s="11" t="str">
        <f aca="false">CONCATENATE(TEXT(L35,"0%"),":",TEXT(M35,"0%"),":",TEXT(N35,"0%"))</f>
        <v>10%:60%:30%</v>
      </c>
      <c r="G35" s="11" t="s">
        <v>25</v>
      </c>
      <c r="H35" s="11" t="s">
        <v>25</v>
      </c>
      <c r="I35" s="11"/>
      <c r="J35" s="11" t="s">
        <v>104</v>
      </c>
      <c r="K35" s="11"/>
      <c r="L35" s="13" t="n">
        <v>0.1</v>
      </c>
      <c r="M35" s="13" t="n">
        <f aca="false">1-L35-N35</f>
        <v>0.6</v>
      </c>
      <c r="N35" s="14" t="n">
        <f aca="false">N34</f>
        <v>0.3</v>
      </c>
      <c r="O35" s="6" t="n">
        <f aca="false">A35+198</f>
        <v>232</v>
      </c>
      <c r="P35" s="6"/>
      <c r="Q35" s="6"/>
      <c r="R35" s="15" t="n">
        <f aca="false">MOD(A35+198,R$1)=0</f>
        <v>0</v>
      </c>
    </row>
    <row r="36" customFormat="false" ht="63.75" hidden="false" customHeight="true" outlineLevel="0" collapsed="false">
      <c r="A36" s="18" t="n">
        <f aca="false">+A35+1</f>
        <v>35</v>
      </c>
      <c r="B36" s="10" t="n">
        <v>6849</v>
      </c>
      <c r="C36" s="11"/>
      <c r="D36" s="12"/>
      <c r="E36" s="11"/>
      <c r="F36" s="11" t="str">
        <f aca="false">CONCATENATE(TEXT(L36,"0%"),":",TEXT(M36,"0%"),":",TEXT(N36,"0%"))</f>
        <v>10%:60%:30%</v>
      </c>
      <c r="G36" s="11" t="s">
        <v>25</v>
      </c>
      <c r="H36" s="11" t="s">
        <v>25</v>
      </c>
      <c r="I36" s="11"/>
      <c r="J36" s="11"/>
      <c r="K36" s="11"/>
      <c r="L36" s="13" t="n">
        <v>0.1</v>
      </c>
      <c r="M36" s="13" t="n">
        <f aca="false">1-L36-N36</f>
        <v>0.6</v>
      </c>
      <c r="N36" s="14" t="n">
        <f aca="false">N35</f>
        <v>0.3</v>
      </c>
      <c r="O36" s="6" t="n">
        <f aca="false">A36+198</f>
        <v>233</v>
      </c>
      <c r="P36" s="6"/>
      <c r="Q36" s="6"/>
      <c r="R36" s="15" t="n">
        <f aca="false">MOD(A36+198,R$1)=0</f>
        <v>0</v>
      </c>
    </row>
    <row r="37" customFormat="false" ht="63.75" hidden="false" customHeight="true" outlineLevel="0" collapsed="false">
      <c r="A37" s="18" t="n">
        <f aca="false">+A36+1</f>
        <v>36</v>
      </c>
      <c r="B37" s="10" t="n">
        <v>6880</v>
      </c>
      <c r="C37" s="11"/>
      <c r="D37" s="12"/>
      <c r="E37" s="11"/>
      <c r="F37" s="11" t="str">
        <f aca="false">CONCATENATE(TEXT(L37,"0%"),":",TEXT(M37,"0%"),":",TEXT(N37,"0%"))</f>
        <v>10%:60%:30%</v>
      </c>
      <c r="G37" s="11" t="s">
        <v>25</v>
      </c>
      <c r="H37" s="11" t="s">
        <v>25</v>
      </c>
      <c r="I37" s="11"/>
      <c r="J37" s="11"/>
      <c r="K37" s="11"/>
      <c r="L37" s="13" t="n">
        <v>0.1</v>
      </c>
      <c r="M37" s="13" t="n">
        <f aca="false">1-L37-N37</f>
        <v>0.6</v>
      </c>
      <c r="N37" s="14" t="n">
        <f aca="false">N36</f>
        <v>0.3</v>
      </c>
      <c r="O37" s="6" t="n">
        <f aca="false">A37+198</f>
        <v>234</v>
      </c>
      <c r="P37" s="6"/>
      <c r="Q37" s="6"/>
      <c r="R37" s="15" t="n">
        <f aca="false">MOD(A37+198,R$1)=0</f>
        <v>0</v>
      </c>
    </row>
    <row r="38" customFormat="false" ht="63.75" hidden="false" customHeight="true" outlineLevel="0" collapsed="false">
      <c r="A38" s="18" t="n">
        <f aca="false">+A37+1</f>
        <v>37</v>
      </c>
      <c r="B38" s="10" t="n">
        <v>6910</v>
      </c>
      <c r="C38" s="11"/>
      <c r="D38" s="12"/>
      <c r="E38" s="11"/>
      <c r="F38" s="11" t="str">
        <f aca="false">CONCATENATE(TEXT(L38,"0%"),":",TEXT(M38,"0%"),":",TEXT(N38,"0%"))</f>
        <v>10%:60%:30%</v>
      </c>
      <c r="G38" s="11" t="s">
        <v>25</v>
      </c>
      <c r="H38" s="11" t="s">
        <v>25</v>
      </c>
      <c r="I38" s="11"/>
      <c r="J38" s="11"/>
      <c r="K38" s="11"/>
      <c r="L38" s="13" t="n">
        <v>0.1</v>
      </c>
      <c r="M38" s="13" t="n">
        <f aca="false">1-L38-N38</f>
        <v>0.6</v>
      </c>
      <c r="N38" s="14" t="n">
        <f aca="false">N37</f>
        <v>0.3</v>
      </c>
      <c r="O38" s="6" t="n">
        <f aca="false">A38+198</f>
        <v>235</v>
      </c>
      <c r="P38" s="6"/>
      <c r="Q38" s="6"/>
      <c r="R38" s="15" t="n">
        <f aca="false">MOD(A38+198,R$1)=0</f>
        <v>1</v>
      </c>
    </row>
    <row r="39" customFormat="false" ht="63.75" hidden="false" customHeight="true" outlineLevel="0" collapsed="false">
      <c r="A39" s="18" t="n">
        <f aca="false">+A38+1</f>
        <v>38</v>
      </c>
      <c r="B39" s="20" t="n">
        <v>6941</v>
      </c>
      <c r="C39" s="21"/>
      <c r="D39" s="21"/>
      <c r="E39" s="21"/>
      <c r="F39" s="21"/>
      <c r="G39" s="21" t="s">
        <v>25</v>
      </c>
      <c r="H39" s="21" t="s">
        <v>25</v>
      </c>
      <c r="I39" s="21"/>
      <c r="J39" s="21"/>
      <c r="K39" s="21"/>
      <c r="L39" s="22" t="n">
        <v>0.1</v>
      </c>
      <c r="M39" s="22" t="n">
        <f aca="false">1-L39-N39</f>
        <v>0.6</v>
      </c>
      <c r="N39" s="23" t="n">
        <f aca="false">N38</f>
        <v>0.3</v>
      </c>
      <c r="O39" s="6" t="n">
        <f aca="false">A39+198</f>
        <v>236</v>
      </c>
      <c r="P39" s="6"/>
      <c r="Q39" s="6"/>
      <c r="R39" s="15" t="n">
        <f aca="false">MOD(A39+198,R$1)=0</f>
        <v>0</v>
      </c>
    </row>
    <row r="40" customFormat="false" ht="13.5" hidden="false" customHeight="false" outlineLevel="0" collapsed="false">
      <c r="A40" s="6"/>
      <c r="B40" s="6"/>
      <c r="C40" s="6"/>
      <c r="D40" s="24"/>
      <c r="E40" s="24"/>
      <c r="F40" s="24"/>
      <c r="G40" s="24"/>
      <c r="H40" s="24"/>
      <c r="I40" s="24"/>
      <c r="J40" s="24"/>
      <c r="K40" s="24"/>
      <c r="L40" s="6"/>
      <c r="M40" s="6"/>
      <c r="N40" s="6"/>
      <c r="O40" s="6"/>
      <c r="P40" s="6"/>
      <c r="Q40" s="6"/>
      <c r="R40" s="6"/>
    </row>
    <row r="41" customFormat="false" ht="12.75" hidden="true" customHeight="false" outlineLevel="0" collapsed="false">
      <c r="D41" s="25"/>
      <c r="E41" s="25"/>
      <c r="F41" s="25"/>
      <c r="G41" s="25"/>
      <c r="H41" s="25"/>
      <c r="I41" s="25"/>
      <c r="J41" s="25"/>
      <c r="K41" s="25"/>
    </row>
    <row r="42" customFormat="false" ht="12.75" hidden="true" customHeight="false" outlineLevel="0" collapsed="false">
      <c r="D42" s="25"/>
      <c r="E42" s="25"/>
      <c r="F42" s="25"/>
      <c r="G42" s="25"/>
      <c r="H42" s="25"/>
      <c r="I42" s="25"/>
      <c r="J42" s="25"/>
      <c r="K42" s="25"/>
    </row>
    <row r="43" customFormat="false" ht="12.75" hidden="true" customHeight="false" outlineLevel="0" collapsed="false">
      <c r="D43" s="25"/>
      <c r="E43" s="25"/>
      <c r="F43" s="25"/>
      <c r="G43" s="25"/>
      <c r="H43" s="25"/>
      <c r="I43" s="25"/>
      <c r="J43" s="25"/>
      <c r="K4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04:41:52Z</dcterms:created>
  <dc:creator>Coyote</dc:creator>
  <dc:description/>
  <dc:language>en-US</dc:language>
  <cp:lastModifiedBy>Dave Wylie</cp:lastModifiedBy>
  <dcterms:modified xsi:type="dcterms:W3CDTF">2007-01-25T05:49:55Z</dcterms:modified>
  <cp:revision>0</cp:revision>
  <dc:subject/>
  <dc:title/>
</cp:coreProperties>
</file>